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Śr. trwałe WYKREŚLENIE" sheetId="1" state="visible" r:id="rId2"/>
    <sheet name="Wyposażenie WYKREŚLENIE" sheetId="2" state="visible" r:id="rId3"/>
    <sheet name="wartości niem i prawne" sheetId="3" state="hidden" r:id="rId4"/>
    <sheet name="Wartości niematerialne i prawne" sheetId="4" state="visible" r:id="rId5"/>
  </sheets>
  <definedNames>
    <definedName function="false" hidden="true" localSheetId="0" name="_xlnm._FilterDatabase" vbProcedure="false">'Śr. trwałe WYKREŚLENIE'!$A$3:$AX$22</definedName>
    <definedName function="false" hidden="true" localSheetId="1" name="_xlnm._FilterDatabase" vbProcedure="false">'Wyposażenie WYKREŚLENIE'!$A$2:$AW$77</definedName>
    <definedName function="false" hidden="false" localSheetId="2" name="baza_1" vbProcedure="false">'wartości niem i prawne'!$B$5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408">
  <si>
    <t xml:space="preserve">Załącznik nr 2 
do Uchwały Nr 1759/65/V/2015
Zarządu Województwa Śląskiego
z dnia 15 września 2015 r.</t>
  </si>
  <si>
    <t xml:space="preserve">Ś R O D K I    T R W A Ł E  D O  W Y KR E Ś L E N I A  Z  E W I D E N C J I</t>
  </si>
  <si>
    <t xml:space="preserve">LP</t>
  </si>
  <si>
    <t xml:space="preserve">ID </t>
  </si>
  <si>
    <t xml:space="preserve">STARE OZNACZENIE PROGRAMOWE</t>
  </si>
  <si>
    <t xml:space="preserve">NR STAREGO PT</t>
  </si>
  <si>
    <t xml:space="preserve">NR PT</t>
  </si>
  <si>
    <t xml:space="preserve">RODZAJ</t>
  </si>
  <si>
    <t xml:space="preserve">NAZWA</t>
  </si>
  <si>
    <t xml:space="preserve">OPIS</t>
  </si>
  <si>
    <t xml:space="preserve">ILOŚĆ</t>
  </si>
  <si>
    <t xml:space="preserve">CENA JEDNOSTKOWA</t>
  </si>
  <si>
    <t xml:space="preserve">NR INWENTARZOWY</t>
  </si>
  <si>
    <t xml:space="preserve">MIEJSCE UŻYTKOWANIA WYNIKAJĄCE Z EWIDENCJI</t>
  </si>
  <si>
    <t xml:space="preserve"> DATA EWIDENCJI  </t>
  </si>
  <si>
    <t xml:space="preserve"> OSOBA ODPOWIEDZIALNA PO ZMIANACH </t>
  </si>
  <si>
    <t xml:space="preserve"> WARTOŚĆ POCZĄTKOWA 2013</t>
  </si>
  <si>
    <t xml:space="preserve">ZWIĘKSZENIA ILOŚĆ 2013</t>
  </si>
  <si>
    <t xml:space="preserve"> ZWIĘKSZENIA WARTOŚĆ  2013 </t>
  </si>
  <si>
    <t xml:space="preserve"> LIKWIDACJA ILOŚĆ 2013</t>
  </si>
  <si>
    <t xml:space="preserve"> LIKWIDACJA WARTOŚĆ 2013 </t>
  </si>
  <si>
    <t xml:space="preserve"> WARTOŚĆ POCZĄTKOWA</t>
  </si>
  <si>
    <t xml:space="preserve"> AKTUALNE MIEJSCE UŻYTKOWANIA W DNIU WERYFIKACJI </t>
  </si>
  <si>
    <t xml:space="preserve">STAN NA DZIEŃ WERYFIKACJI</t>
  </si>
  <si>
    <t xml:space="preserve">STAN NA 12 sierpnia 2013</t>
  </si>
  <si>
    <t xml:space="preserve">spis z natury 2013</t>
  </si>
  <si>
    <t xml:space="preserve">MIEJSCE UŻYTKOWANIA NA 31.12.2013</t>
  </si>
  <si>
    <t xml:space="preserve">uzasadnienie rozliczenia braku</t>
  </si>
  <si>
    <t xml:space="preserve">Inw doraźna I</t>
  </si>
  <si>
    <t xml:space="preserve">Inw doraźna II</t>
  </si>
  <si>
    <t xml:space="preserve">WARTOŚĆ UMORZENIA</t>
  </si>
  <si>
    <t xml:space="preserve">WARTOŚĆ PO UMORZENIU</t>
  </si>
  <si>
    <t xml:space="preserve">WYCENA RYNKOWA - GODZIWA</t>
  </si>
  <si>
    <t xml:space="preserve">NR GRUPY</t>
  </si>
  <si>
    <t xml:space="preserve">STYLEHOTELS
na 10 październik</t>
  </si>
  <si>
    <t xml:space="preserve">MIEJSCE UŻYTKOWANIA  NA OKRES DZIERŻAWY POKOI PRZEZ PODMIOTY ZEWNĘTRZNE  </t>
  </si>
  <si>
    <t xml:space="preserve">UWAGI</t>
  </si>
  <si>
    <t xml:space="preserve">ILOŚĆ BRAKÓW</t>
  </si>
  <si>
    <t xml:space="preserve">WARTOŚĆ BRAKÓW</t>
  </si>
  <si>
    <t xml:space="preserve">WYJAŚNIENIE</t>
  </si>
  <si>
    <t xml:space="preserve">REKOMENDACJA</t>
  </si>
  <si>
    <t xml:space="preserve">ILOŚC MIENIA NIEZWYRYFIKOWANEGO</t>
  </si>
  <si>
    <t xml:space="preserve">WARTOŚĆ MIENIA NIEZWYRYFIKOWANEGO</t>
  </si>
  <si>
    <t xml:space="preserve">PRAWDOPODOBNA PRZYCZYNA POWSTANIA BRAKU</t>
  </si>
  <si>
    <t xml:space="preserve">ILOŚĆ USZKODZONYCH, ZUŻYTYCH EKONOMICZNIE</t>
  </si>
  <si>
    <t xml:space="preserve">WARTOŚĆ USZKODZONYCH, ZUŻYTYCH EKONOMNICZNIE</t>
  </si>
  <si>
    <t xml:space="preserve">USZKODZONE</t>
  </si>
  <si>
    <t xml:space="preserve">KOMENTARZ SPISUJĄCEGO</t>
  </si>
  <si>
    <t xml:space="preserve"> BRAKI Z LAT UBIEGŁYCH - SPRAWY SKIEROWANE DO PROKURATURY - ZAKSIĘGOWANE NA KONCIE "240" </t>
  </si>
  <si>
    <t xml:space="preserve">ŚRODKI TRWAŁE ZAKWALIFIKOWANE DO WYKREŚLENIA Z EWIDENCJI W 2014 R.</t>
  </si>
  <si>
    <t xml:space="preserve">WOKIS-8-0124</t>
  </si>
  <si>
    <t xml:space="preserve">PT-203/2005</t>
  </si>
  <si>
    <t xml:space="preserve">PT-54/2006</t>
  </si>
  <si>
    <t xml:space="preserve">TALERZE Z OBRĘCZĄ GUMOWĄ</t>
  </si>
  <si>
    <t xml:space="preserve">TALERZE Z OBRĘCZĄ GUMOWĄ 10 KG</t>
  </si>
  <si>
    <t xml:space="preserve">II/01/ST/141/SC</t>
  </si>
  <si>
    <t xml:space="preserve">ZF4- MAGAZYN</t>
  </si>
  <si>
    <t xml:space="preserve">ZIMNY RAFAŁ </t>
  </si>
  <si>
    <t xml:space="preserve"> NIE </t>
  </si>
  <si>
    <t xml:space="preserve">BRAK</t>
  </si>
  <si>
    <t xml:space="preserve">ubytek naturalny</t>
  </si>
  <si>
    <t xml:space="preserve"> zweryfikować po moderenizacji </t>
  </si>
  <si>
    <t xml:space="preserve">TALERZE Z OBRĘCZĄ GUMOWĄ 15 KG</t>
  </si>
  <si>
    <t xml:space="preserve">TALERZE Z OBRĘCZĄ GUMOWĄ 1 KG</t>
  </si>
  <si>
    <t xml:space="preserve">TALERZE Z OBRĘCZĄ GUMOWĄ 20 KG</t>
  </si>
  <si>
    <t xml:space="preserve">WOKIS-8-0084</t>
  </si>
  <si>
    <t xml:space="preserve">PT-195/2005</t>
  </si>
  <si>
    <t xml:space="preserve">TALERZE STARTOWE</t>
  </si>
  <si>
    <t xml:space="preserve">TALERZ STARTOWY ELEIKO  1KG</t>
  </si>
  <si>
    <t xml:space="preserve">II/01/ST/337/SC</t>
  </si>
  <si>
    <t xml:space="preserve">ZF3- MAGAZYN</t>
  </si>
  <si>
    <t xml:space="preserve">SOŁTYSIAK BOGDAN</t>
  </si>
  <si>
    <t xml:space="preserve">WOKIS-8-0087</t>
  </si>
  <si>
    <t xml:space="preserve">PT-192/2005</t>
  </si>
  <si>
    <t xml:space="preserve">SZTANGA STARTOWA DAMSKA</t>
  </si>
  <si>
    <t xml:space="preserve">SZTANGA STARTOWA DAMSKA-15KG</t>
  </si>
  <si>
    <t xml:space="preserve">III/19/ST/373/SC</t>
  </si>
  <si>
    <t xml:space="preserve">WOKIS-6-0010</t>
  </si>
  <si>
    <t xml:space="preserve">PT-2/2007 ZOSŚ</t>
  </si>
  <si>
    <t xml:space="preserve">TELEFAX</t>
  </si>
  <si>
    <t xml:space="preserve">TELEFAX CANON ZE SŁUCHAWKĄ</t>
  </si>
  <si>
    <t xml:space="preserve">H-ŚT6-1425</t>
  </si>
  <si>
    <t xml:space="preserve"> HOTEL HOL WEJŚCIOWY PARTER POKÓJ DLA RECEPCJONISTÓW WRAZ Z TOALETAMI I RECEPCJĄ </t>
  </si>
  <si>
    <t xml:space="preserve">KSIĘGOWOŚĆ</t>
  </si>
  <si>
    <t xml:space="preserve"> NIE ZIDENTYFIKOWANO </t>
  </si>
  <si>
    <t xml:space="preserve">WOKIS-6-0058</t>
  </si>
  <si>
    <t xml:space="preserve">TELEWIZOR</t>
  </si>
  <si>
    <t xml:space="preserve">TELEWIZOR  21" </t>
  </si>
  <si>
    <t xml:space="preserve">H-ŚT6-1427-32</t>
  </si>
  <si>
    <t xml:space="preserve">HOTEL, KLATKA SCHODOWA II-III P.</t>
  </si>
  <si>
    <t xml:space="preserve">WIĘCEK MACIEJ</t>
  </si>
  <si>
    <t xml:space="preserve"> TAK </t>
  </si>
  <si>
    <t xml:space="preserve">ok.</t>
  </si>
  <si>
    <t xml:space="preserve">WOKIS-8-0054</t>
  </si>
  <si>
    <t xml:space="preserve">PT-3/2007 ZOSŚ</t>
  </si>
  <si>
    <t xml:space="preserve">BEMAR</t>
  </si>
  <si>
    <t xml:space="preserve">BEMAR WOLNOSTOJĄCY FV.H.30.5</t>
  </si>
  <si>
    <t xml:space="preserve">H-ŚT8-1576</t>
  </si>
  <si>
    <t xml:space="preserve">HOTEL MAG. 119</t>
  </si>
  <si>
    <t xml:space="preserve">PT-277/2007</t>
  </si>
  <si>
    <t xml:space="preserve">KOSZ METALOWY OTWIERANY PRZYCISKIEM PEDAŁOWYM SREBRNY MATOWY B4A O POJ.5L </t>
  </si>
  <si>
    <t xml:space="preserve">I/21/ST/32/KO2</t>
  </si>
  <si>
    <t xml:space="preserve">MATUSZ 
ZOFIA </t>
  </si>
  <si>
    <t xml:space="preserve"> SEKRETARIAT </t>
  </si>
  <si>
    <t xml:space="preserve">TAK</t>
  </si>
  <si>
    <t xml:space="preserve"> -   zł </t>
  </si>
  <si>
    <t xml:space="preserve">KOSZ METALOWY SREBRNY MATOWY (BEZ POKRYWY) B11B O POJ.15 L </t>
  </si>
  <si>
    <t xml:space="preserve">I/13/ST/11/KO1</t>
  </si>
  <si>
    <t xml:space="preserve">DZIAŁ TECHNICZNY</t>
  </si>
  <si>
    <t xml:space="preserve">PALUCHIEWICZ JERZY</t>
  </si>
  <si>
    <t xml:space="preserve"> zużyte do likwidacji </t>
  </si>
  <si>
    <t xml:space="preserve"> PRZEKAZANE INNEJ OSOBIE </t>
  </si>
  <si>
    <t xml:space="preserve">RAZEM</t>
  </si>
  <si>
    <t xml:space="preserve">ŚRODKI TRWAŁE DO WYKREŚLENIA Z EWIDENCJI PO INWENTARYZACJI NA DZIEŃ 31.05.2015 </t>
  </si>
  <si>
    <t xml:space="preserve">PT 277/2007</t>
  </si>
  <si>
    <t xml:space="preserve"> </t>
  </si>
  <si>
    <t xml:space="preserve">PT 297/2007</t>
  </si>
  <si>
    <t xml:space="preserve">STÓŁ NA KÓLKACH Z HAMULCEM</t>
  </si>
  <si>
    <t xml:space="preserve">STÓŁ NA KÓLKACH Z HAMULCEM </t>
  </si>
  <si>
    <t xml:space="preserve">W Y P O S A Ż E N I E  D O  W Y K R E Ś L E N I A   Z   E W I D E N C J I</t>
  </si>
  <si>
    <t xml:space="preserve">ID PRZEDMIOTU</t>
  </si>
  <si>
    <t xml:space="preserve">NUMER STAREGO PT</t>
  </si>
  <si>
    <t xml:space="preserve">STAN ILOŚCIOWY WG PT</t>
  </si>
  <si>
    <t xml:space="preserve">ILOŚĆ OGÓŁEM</t>
  </si>
  <si>
    <t xml:space="preserve">WARTOŚĆ NETTO</t>
  </si>
  <si>
    <t xml:space="preserve">ILOŚĆ - ROZBICIE NA POZYCJE</t>
  </si>
  <si>
    <t xml:space="preserve">ILOŚĆ WYNIKAJĄCA Z PROTOKOŁU PRZEKAZANIA NA DZIEŃ 30.09.2011</t>
  </si>
  <si>
    <t xml:space="preserve">MIEJSCE UŻYTKOWANIA NA OKRES MODERNIZACJI</t>
  </si>
  <si>
    <t xml:space="preserve">WARTOŚĆ POCZĄTKOWA 2013</t>
  </si>
  <si>
    <t xml:space="preserve">ZWIĘKSZENIA ILOŚĆ</t>
  </si>
  <si>
    <t xml:space="preserve">ZWIĘKSZENIA WARTOŚĆ 2013</t>
  </si>
  <si>
    <t xml:space="preserve">LIKWIDACJA 2013</t>
  </si>
  <si>
    <t xml:space="preserve">DATA EWIDENCJI</t>
  </si>
  <si>
    <t xml:space="preserve"> ILOŚĆ</t>
  </si>
  <si>
    <t xml:space="preserve">WARTOŚĆ POCZĄTKOWA</t>
  </si>
  <si>
    <t xml:space="preserve">OSOBA ODPOWIEDZIALNA PO ZMIANACH</t>
  </si>
  <si>
    <t xml:space="preserve">AKTUALNE MIEJSCE UŻYTKOWANIA W DNIU WERYFIKACJI</t>
  </si>
  <si>
    <t xml:space="preserve">STAN NA DZIEŃ WERYFIKACJI   </t>
  </si>
  <si>
    <t xml:space="preserve">STYLEHOTELS SP. Z O.O.</t>
  </si>
  <si>
    <t xml:space="preserve">STAN NA 10 październik 2013</t>
  </si>
  <si>
    <t xml:space="preserve">FUNDACJA ALCHEMIA SPORTU</t>
  </si>
  <si>
    <t xml:space="preserve">MIEJSCE PRZEKAZANIA</t>
  </si>
  <si>
    <t xml:space="preserve">REKOMENDACJE</t>
  </si>
  <si>
    <t xml:space="preserve">BRAKI WOKiS</t>
  </si>
  <si>
    <t xml:space="preserve">BRAKI Z LAT UBIEGŁYCH - SPRAWY SKIEROWANE NA DROGĘ SĄDOWĄ - ZAKSIĘGOWANE NA KONCIE "240"</t>
  </si>
  <si>
    <t xml:space="preserve">BRAKI ARENA GROUP</t>
  </si>
  <si>
    <t xml:space="preserve">WYPOSAŻENIE ZAKWALIFIKOWANEDO WYKREŚLENIA Z EWIDENCJI W 2014 R.</t>
  </si>
  <si>
    <t xml:space="preserve">PT 205/IP/2005</t>
  </si>
  <si>
    <t xml:space="preserve">LOTKI DO BADMINTONA</t>
  </si>
  <si>
    <t xml:space="preserve">II/02/W/318-331/SC</t>
  </si>
  <si>
    <t xml:space="preserve">HOTEL - SZATNIA NR 1</t>
  </si>
  <si>
    <t xml:space="preserve">ZAJĄC ADAM </t>
  </si>
  <si>
    <t xml:space="preserve">OK.</t>
  </si>
  <si>
    <t xml:space="preserve">BRAK NUMERU</t>
  </si>
  <si>
    <t xml:space="preserve">PIŁECZKI DO TENISA STOŁOWEGO</t>
  </si>
  <si>
    <t xml:space="preserve">II/02/W/338-359/SC</t>
  </si>
  <si>
    <t xml:space="preserve">ZF4 - MAGAZYN</t>
  </si>
  <si>
    <t xml:space="preserve">SIŁOWNIA TYMCZASOWA</t>
  </si>
  <si>
    <t xml:space="preserve">II/02/W/360-367/SC</t>
  </si>
  <si>
    <t xml:space="preserve">SOŁTYSIAK BOGDAN </t>
  </si>
  <si>
    <t xml:space="preserve">NIE</t>
  </si>
  <si>
    <t xml:space="preserve">PIŁKA DO KOSZA   VEGA 7 TRENINGOWA</t>
  </si>
  <si>
    <t xml:space="preserve">II/02/W/368-377/SC</t>
  </si>
  <si>
    <t xml:space="preserve">PIŁKA DO SIATKÓWKI AIRPOWER TRENINGOWA</t>
  </si>
  <si>
    <t xml:space="preserve">II/02/W/378-386/SC</t>
  </si>
  <si>
    <t xml:space="preserve">SZTANGA 130CM</t>
  </si>
  <si>
    <t xml:space="preserve">II/01/W/310/SC</t>
  </si>
  <si>
    <t xml:space="preserve">SZTANGA 220CM</t>
  </si>
  <si>
    <t xml:space="preserve">II/01/W/313/SC</t>
  </si>
  <si>
    <t xml:space="preserve">SZTANGA FRANCUSKA</t>
  </si>
  <si>
    <t xml:space="preserve">II/01/W/314/SC</t>
  </si>
  <si>
    <t xml:space="preserve">ALKOMAT MODEL 2000</t>
  </si>
  <si>
    <t xml:space="preserve">III/17/W/86/ALK</t>
  </si>
  <si>
    <t xml:space="preserve">APARTAMENT (SEKRETARIAT, DYREKCJA)</t>
  </si>
  <si>
    <t xml:space="preserve">GABINET DYREKTORA</t>
  </si>
  <si>
    <t xml:space="preserve">SZCZERBOWSKI MAREK </t>
  </si>
  <si>
    <t xml:space="preserve">SIATKA DO BRAMKI</t>
  </si>
  <si>
    <t xml:space="preserve">I/40/W/35/SC</t>
  </si>
  <si>
    <t xml:space="preserve">NAMIOT - PRZEDPOLE WSCHODNIE</t>
  </si>
  <si>
    <t xml:space="preserve">sprzed 2008</t>
  </si>
  <si>
    <t xml:space="preserve">PIETRASZEK MAREK </t>
  </si>
  <si>
    <t xml:space="preserve">PRZEDPOLE WSCHODNIE - BOISKA</t>
  </si>
  <si>
    <t xml:space="preserve">I/40/W/36/SC</t>
  </si>
  <si>
    <t xml:space="preserve">II/34/W/343/T</t>
  </si>
  <si>
    <t xml:space="preserve">WIĘCEK MACIEJ </t>
  </si>
  <si>
    <t xml:space="preserve">KRZESŁO OBROTOWE</t>
  </si>
  <si>
    <t xml:space="preserve">II/21/W/343-342/K5</t>
  </si>
  <si>
    <t xml:space="preserve">PT 47/IP/05</t>
  </si>
  <si>
    <t xml:space="preserve">PT 5/2007</t>
  </si>
  <si>
    <t xml:space="preserve">SZAFKA NOCNA 50*50*45</t>
  </si>
  <si>
    <t xml:space="preserve">H-W-511-44</t>
  </si>
  <si>
    <t xml:space="preserve">HOTEL, POKÓJ NR 302</t>
  </si>
  <si>
    <t xml:space="preserve">HOTEL, POKÓJ NR 308</t>
  </si>
  <si>
    <t xml:space="preserve">H-W-511-48</t>
  </si>
  <si>
    <t xml:space="preserve">HOTEL, POKÓJ NR 307</t>
  </si>
  <si>
    <t xml:space="preserve">H-W-511-50</t>
  </si>
  <si>
    <t xml:space="preserve">DRĄŻEK NA WANNĘ Z ZASŁONKĄ</t>
  </si>
  <si>
    <t xml:space="preserve">H-W-660-8</t>
  </si>
  <si>
    <t xml:space="preserve">HOTEL, SZATNIA NR 6</t>
  </si>
  <si>
    <t xml:space="preserve">PRZYCZYNA BRAKU NIEZNANA</t>
  </si>
  <si>
    <t xml:space="preserve">LAMPA WISZĄCA KVINTETT</t>
  </si>
  <si>
    <t xml:space="preserve">H-W-662-1</t>
  </si>
  <si>
    <t xml:space="preserve">RECEPCJA HOL TOALETY-PARTER</t>
  </si>
  <si>
    <t xml:space="preserve">LAMPA PODŁOGOWA TRETTIOTRE</t>
  </si>
  <si>
    <t xml:space="preserve">H-W-670-1</t>
  </si>
  <si>
    <t xml:space="preserve">HOTEL BAR + RESTAURACJA</t>
  </si>
  <si>
    <t xml:space="preserve">ZEGAR ŚCIENNY REDO</t>
  </si>
  <si>
    <t xml:space="preserve">H-W-673-2</t>
  </si>
  <si>
    <t xml:space="preserve">STÓŁ Z PÓŁKĄ 1500/700/850</t>
  </si>
  <si>
    <t xml:space="preserve">H-W-704-2</t>
  </si>
  <si>
    <t xml:space="preserve">HOTEL KUCHNIA POM. 109</t>
  </si>
  <si>
    <t xml:space="preserve">MISKA DO MIKSOWANIA GŁ.,D 32CM 22L</t>
  </si>
  <si>
    <t xml:space="preserve">H-W-778</t>
  </si>
  <si>
    <t xml:space="preserve">HOTEL KUCHNIA POM.116</t>
  </si>
  <si>
    <t xml:space="preserve">MENDALA 
MARIUSZ </t>
  </si>
  <si>
    <t xml:space="preserve">TAK-X</t>
  </si>
  <si>
    <t xml:space="preserve">ZWROT HOTEL</t>
  </si>
  <si>
    <t xml:space="preserve">OTWIERACZ DO KONSERW</t>
  </si>
  <si>
    <t xml:space="preserve">H-W-796</t>
  </si>
  <si>
    <t xml:space="preserve">ŁYŻKA DO ZUPY 28CM</t>
  </si>
  <si>
    <t xml:space="preserve">H-W-803</t>
  </si>
  <si>
    <t xml:space="preserve">HOTEL, POM.116</t>
  </si>
  <si>
    <t xml:space="preserve">ŁYŻKA DO SERWOWANIA</t>
  </si>
  <si>
    <t xml:space="preserve">H-W-859</t>
  </si>
  <si>
    <t xml:space="preserve">SZCZYPCE DO CUKRU I LODU</t>
  </si>
  <si>
    <t xml:space="preserve">H-W-860</t>
  </si>
  <si>
    <t xml:space="preserve">WIDELEC STOŁOWY RESTAURACYJNY</t>
  </si>
  <si>
    <t xml:space="preserve">H-W-870</t>
  </si>
  <si>
    <t xml:space="preserve">HOTEL POM.115</t>
  </si>
  <si>
    <t xml:space="preserve">NÓŻ STOŁOWY RESTAURACYJNY</t>
  </si>
  <si>
    <t xml:space="preserve">H-W-871</t>
  </si>
  <si>
    <t xml:space="preserve">WIDELCZYK DO CIASTA RESTAURACYJNY</t>
  </si>
  <si>
    <t xml:space="preserve">H-W-874</t>
  </si>
  <si>
    <t xml:space="preserve">WIDELEC PÓŁMISKOWY 19,5CM RESTAURACYJNY</t>
  </si>
  <si>
    <t xml:space="preserve">H-W-875</t>
  </si>
  <si>
    <t xml:space="preserve">ŁYŻECZKA DO CUKRU 14,5CM RESTAURACYJNA</t>
  </si>
  <si>
    <t xml:space="preserve">H-W-879</t>
  </si>
  <si>
    <t xml:space="preserve">ŁOPATKA DO TORTU 22,5CM RESTAURACYJNA</t>
  </si>
  <si>
    <t xml:space="preserve">H-W-884</t>
  </si>
  <si>
    <t xml:space="preserve">ŁYŻKA STOŁOWA 19,5CM</t>
  </si>
  <si>
    <t xml:space="preserve">H-W-885</t>
  </si>
  <si>
    <t xml:space="preserve">ŁYŻECZKA DO HERBATY 13,5CM</t>
  </si>
  <si>
    <t xml:space="preserve">NADWYŻKA  INWENTARYZACYJNA</t>
  </si>
  <si>
    <t xml:space="preserve">PATERA 5-STOPNIOWA DO TORTU</t>
  </si>
  <si>
    <t xml:space="preserve">H-W-889</t>
  </si>
  <si>
    <t xml:space="preserve">PATERA 3-STOPNIOWA DO OWOCÓW</t>
  </si>
  <si>
    <t xml:space="preserve">H-W-890</t>
  </si>
  <si>
    <t xml:space="preserve">SOSJERKA 0,15L</t>
  </si>
  <si>
    <t xml:space="preserve">H-W-910</t>
  </si>
  <si>
    <t xml:space="preserve">HOTEL POM.114</t>
  </si>
  <si>
    <t xml:space="preserve">TŁUCZEK DO MIĘSA Z TWORZYWA</t>
  </si>
  <si>
    <t xml:space="preserve">H-W-922</t>
  </si>
  <si>
    <t xml:space="preserve">HOTEL POM.116</t>
  </si>
  <si>
    <t xml:space="preserve">KOCIOŁEK DO GULASZU Z ŁYŻKĄ</t>
  </si>
  <si>
    <t xml:space="preserve">H-W-927</t>
  </si>
  <si>
    <t xml:space="preserve">ŁYŻKA WAZOWA 31CM</t>
  </si>
  <si>
    <t xml:space="preserve">H-W-949</t>
  </si>
  <si>
    <t xml:space="preserve">BRAK 1 sztuka</t>
  </si>
  <si>
    <t xml:space="preserve">PATERA GŁ.</t>
  </si>
  <si>
    <t xml:space="preserve">H-W-968</t>
  </si>
  <si>
    <t xml:space="preserve">ZWROT</t>
  </si>
  <si>
    <t xml:space="preserve">H-W-969</t>
  </si>
  <si>
    <t xml:space="preserve">HOTEL, POM.112</t>
  </si>
  <si>
    <t xml:space="preserve">BRAK 2 sztuk</t>
  </si>
  <si>
    <t xml:space="preserve">H-W-973</t>
  </si>
  <si>
    <t xml:space="preserve">METALOWA</t>
  </si>
  <si>
    <t xml:space="preserve">SOSJERKA PORCELANOWA</t>
  </si>
  <si>
    <t xml:space="preserve">H-W-1059</t>
  </si>
  <si>
    <t xml:space="preserve">HOTEL, POM.114</t>
  </si>
  <si>
    <t xml:space="preserve">CUKIERNICA</t>
  </si>
  <si>
    <t xml:space="preserve">H-W-1063</t>
  </si>
  <si>
    <t xml:space="preserve">HOTEL, POM.115</t>
  </si>
  <si>
    <t xml:space="preserve">NADWYŻKA 7 sztuk</t>
  </si>
  <si>
    <t xml:space="preserve">IMBRYK</t>
  </si>
  <si>
    <t xml:space="preserve">H-W-1068</t>
  </si>
  <si>
    <t xml:space="preserve">KUCHNIA</t>
  </si>
  <si>
    <t xml:space="preserve">WAZONIK</t>
  </si>
  <si>
    <t xml:space="preserve">H-W-1077</t>
  </si>
  <si>
    <t xml:space="preserve">HOTEL POM.112</t>
  </si>
  <si>
    <t xml:space="preserve">MATY ŁAZIENKOWE ANTYPOŚLIZGOWE SYMPATIA</t>
  </si>
  <si>
    <t xml:space="preserve">H-W-1094</t>
  </si>
  <si>
    <t xml:space="preserve">HOTEL, TOALETY I P.</t>
  </si>
  <si>
    <t xml:space="preserve">KOMPLET SZTUĆCÓW 24 CZĘŚCIOWY</t>
  </si>
  <si>
    <t xml:space="preserve">H-W-1095</t>
  </si>
  <si>
    <t xml:space="preserve">HOTEL, APARTAMENT (111)</t>
  </si>
  <si>
    <t xml:space="preserve">SEKRETARIAT</t>
  </si>
  <si>
    <t xml:space="preserve">MATUSZ 
ZOFIA</t>
  </si>
  <si>
    <t xml:space="preserve">?</t>
  </si>
  <si>
    <t xml:space="preserve">NIE BYŁO KOMPLETU</t>
  </si>
  <si>
    <t xml:space="preserve">ZDEKOMPLETOWANE</t>
  </si>
  <si>
    <t xml:space="preserve">KORKOCIĄG Z DŹWIGNIĄ</t>
  </si>
  <si>
    <t xml:space="preserve">H-W-1096</t>
  </si>
  <si>
    <t xml:space="preserve">ŻELAZKO BRAUN</t>
  </si>
  <si>
    <t xml:space="preserve">H-W-1103</t>
  </si>
  <si>
    <t xml:space="preserve">HOTEL POM.118</t>
  </si>
  <si>
    <t xml:space="preserve">jest inna firma- bomann</t>
  </si>
  <si>
    <t xml:space="preserve">UCHWYT NA RĘCZNIK ROZSUWANY</t>
  </si>
  <si>
    <t xml:space="preserve">H-W-1131</t>
  </si>
  <si>
    <t xml:space="preserve">HOTEL, POKÓJ NR 201</t>
  </si>
  <si>
    <t xml:space="preserve">HOTEL, POKÓJ NR 202</t>
  </si>
  <si>
    <t xml:space="preserve">HOTEL, POKÓJ NR 203</t>
  </si>
  <si>
    <t xml:space="preserve">HOTEL, POKÓJ NR 306</t>
  </si>
  <si>
    <t xml:space="preserve">ŁYŻKA STOŁOWA RESTAURACYJNA</t>
  </si>
  <si>
    <t xml:space="preserve">H-W-1171</t>
  </si>
  <si>
    <t xml:space="preserve">GRZAŁKA ELEKTRYCZNA DO PODGRZEWANIA</t>
  </si>
  <si>
    <t xml:space="preserve">H-W-1199-2</t>
  </si>
  <si>
    <t xml:space="preserve">ŁYŻKA KUCHENNA</t>
  </si>
  <si>
    <t xml:space="preserve">         H-W-1230</t>
  </si>
  <si>
    <t xml:space="preserve">KOSZYK WIKLINOWY</t>
  </si>
  <si>
    <t xml:space="preserve">         H-W-1248</t>
  </si>
  <si>
    <t xml:space="preserve">POJEMNIK NA ŻYWNOŚĆ</t>
  </si>
  <si>
    <t xml:space="preserve">         H-W-1274</t>
  </si>
  <si>
    <t xml:space="preserve">OZDOBY - STOJAK</t>
  </si>
  <si>
    <t xml:space="preserve">         H-W-1303</t>
  </si>
  <si>
    <t xml:space="preserve">WYMIENNIKOWNIA</t>
  </si>
  <si>
    <t xml:space="preserve">PODKŁAD MORFEUSZ 180*200</t>
  </si>
  <si>
    <t xml:space="preserve">H/10/98
H/6/56</t>
  </si>
  <si>
    <t xml:space="preserve">2005</t>
  </si>
  <si>
    <t xml:space="preserve">PODKŁAD MORFEUSZ 90*200</t>
  </si>
  <si>
    <t xml:space="preserve">H/1/1
H/29/273</t>
  </si>
  <si>
    <t xml:space="preserve">POSZWA</t>
  </si>
  <si>
    <t xml:space="preserve">H/1/6,7,116</t>
  </si>
  <si>
    <t xml:space="preserve">POSZEWKA 80*85 CM</t>
  </si>
  <si>
    <t xml:space="preserve">H/1/7</t>
  </si>
  <si>
    <t xml:space="preserve">NOTEBOOK HP 655BN830</t>
  </si>
  <si>
    <t xml:space="preserve">2011/W/1400</t>
  </si>
  <si>
    <t xml:space="preserve">SKRADZIONE</t>
  </si>
  <si>
    <t xml:space="preserve">TABLET SAMSUNG P5100 GALAXY  TAB. 10.1 36</t>
  </si>
  <si>
    <t xml:space="preserve">2012/W/1467</t>
  </si>
  <si>
    <t xml:space="preserve">03-07-2012</t>
  </si>
  <si>
    <t xml:space="preserve">WYPOSAŻENIE ZAKWALIFIKOWANE DO WYKREŚLENIA Z EWIDENCJI PO INWENTARYZACJI NA DZIEŃ 31.05.2015 </t>
  </si>
  <si>
    <t xml:space="preserve">PT 220/IP/2005</t>
  </si>
  <si>
    <t xml:space="preserve">DRABINA GIMNASTYCZNA POJEDYNCZA 2,4*0,9</t>
  </si>
  <si>
    <t xml:space="preserve">PT 2/2006</t>
  </si>
  <si>
    <t xml:space="preserve">PILARKA STHL MS180</t>
  </si>
  <si>
    <t xml:space="preserve">PÓŁKA NAD UMYWALKĄ</t>
  </si>
  <si>
    <t xml:space="preserve">PT 206/IP/2005</t>
  </si>
  <si>
    <t xml:space="preserve">SZTANGIELKA 5 KG</t>
  </si>
  <si>
    <t xml:space="preserve">SZTANGIELKA 9 KG</t>
  </si>
  <si>
    <t xml:space="preserve">ZESTAW WYPOSAŻENIA NATRYSKÓW</t>
  </si>
  <si>
    <t xml:space="preserve">Załącznik nr 11</t>
  </si>
  <si>
    <t xml:space="preserve">WARTOŚCI NIEMATERIALNE I PRAWNE DO WYKREŚLENIA  Z  EWIDENCJI</t>
  </si>
  <si>
    <t xml:space="preserve">NR NOWEGO PT (AKTUALNEGO)</t>
  </si>
  <si>
    <t xml:space="preserve">RÓŻNICE (NIEDOBÓR,NADWYŻKA)</t>
  </si>
  <si>
    <t xml:space="preserve">DATA EWIDENCJI </t>
  </si>
  <si>
    <t xml:space="preserve">WARTOŚĆ POCZĄTKOWA 2013 (BILANS OTWARCIA 01.01.2013r)</t>
  </si>
  <si>
    <t xml:space="preserve">ZWIĘKSZENIA 2013</t>
  </si>
  <si>
    <t xml:space="preserve">ZMNIEJSZENIA 2013</t>
  </si>
  <si>
    <t xml:space="preserve">WOKIS-20-0001</t>
  </si>
  <si>
    <t xml:space="preserve">PT-33/2004</t>
  </si>
  <si>
    <t xml:space="preserve">PROGRAM KOMPUTEROWY</t>
  </si>
  <si>
    <t xml:space="preserve">OFFICE</t>
  </si>
  <si>
    <t xml:space="preserve">nie używane przez WOKiS</t>
  </si>
  <si>
    <t xml:space="preserve">WOKIS-20-0002</t>
  </si>
  <si>
    <t xml:space="preserve">PT-147/2005</t>
  </si>
  <si>
    <t xml:space="preserve">OPROGRAMOWANIE</t>
  </si>
  <si>
    <t xml:space="preserve">OPROGRAMOWANIE-PAWILON</t>
  </si>
  <si>
    <t xml:space="preserve">WOKIS-20-0004</t>
  </si>
  <si>
    <t xml:space="preserve">PT-163/2005</t>
  </si>
  <si>
    <t xml:space="preserve">PROGRAM MS OFFICE 2003</t>
  </si>
  <si>
    <t xml:space="preserve">PROGRAM MS OFFICE2003 BASIC-3SZT</t>
  </si>
  <si>
    <t xml:space="preserve">WOKIS-4-0069</t>
  </si>
  <si>
    <t xml:space="preserve">PT-1/2007 ZOSŚ</t>
  </si>
  <si>
    <t xml:space="preserve">OT WOKIS 1/2006</t>
  </si>
  <si>
    <t xml:space="preserve">SYSTEM WSPOMAG.ZARZĄDZ.SPRZEDAŻĄ</t>
  </si>
  <si>
    <t xml:space="preserve">PROGRAM GastroPos (dla 1 punktu sprzedaży) + Gastro Szef + wdrożenie systemu</t>
  </si>
  <si>
    <t xml:space="preserve">WOKIS-20-0008</t>
  </si>
  <si>
    <t xml:space="preserve">PT-4/2007 ZOSŚ</t>
  </si>
  <si>
    <t xml:space="preserve">CDN OPTIMA FAKTURY</t>
  </si>
  <si>
    <t xml:space="preserve">licencja wygasła</t>
  </si>
  <si>
    <t xml:space="preserve">WOKIS-20-0009</t>
  </si>
  <si>
    <t xml:space="preserve">CDN OPTIMA KSIĘGA HANDLOWA</t>
  </si>
  <si>
    <t xml:space="preserve">WOKIS-20-0010</t>
  </si>
  <si>
    <t xml:space="preserve">CDN OPTIMA KADRY I PŁACE</t>
  </si>
  <si>
    <t xml:space="preserve">WOKIS-20-0011</t>
  </si>
  <si>
    <t xml:space="preserve">CDN OPTIMA ŚRODKI TRWAŁE</t>
  </si>
  <si>
    <t xml:space="preserve">WOKIS-20-0012</t>
  </si>
  <si>
    <t xml:space="preserve">MODUŁ ZABEZPIECZAJĄCY</t>
  </si>
  <si>
    <t xml:space="preserve">WOKIS-20-0013</t>
  </si>
  <si>
    <t xml:space="preserve">OFFICE 2003 BASIC PL</t>
  </si>
  <si>
    <t xml:space="preserve">WOKIS-20-0014</t>
  </si>
  <si>
    <t xml:space="preserve">OPROGRAMOWANIE PENSIONNAIRE</t>
  </si>
  <si>
    <t xml:space="preserve">WOKIS-20-0016</t>
  </si>
  <si>
    <t xml:space="preserve">WINDOWS</t>
  </si>
  <si>
    <t xml:space="preserve">WOKIS-20-0017</t>
  </si>
  <si>
    <t xml:space="preserve">PT-003</t>
  </si>
  <si>
    <t xml:space="preserve">OPROGRAMOWANIE STEROWNIKA APLIK</t>
  </si>
  <si>
    <t xml:space="preserve">WOKIS-20-0018</t>
  </si>
  <si>
    <t xml:space="preserve">PT-004</t>
  </si>
  <si>
    <t xml:space="preserve">OPROGRAMOWANIE PANELU OPERATORSK</t>
  </si>
  <si>
    <t xml:space="preserve">WOKIS-20-0021</t>
  </si>
  <si>
    <t xml:space="preserve">FAV-157/04/2008</t>
  </si>
  <si>
    <t xml:space="preserve">PROGRAM OFFICE</t>
  </si>
  <si>
    <t xml:space="preserve">WOKIS-20-0022</t>
  </si>
  <si>
    <t xml:space="preserve">FAV-704771-01-5-R</t>
  </si>
  <si>
    <t xml:space="preserve">PROGRAM PRZETARGI</t>
  </si>
  <si>
    <t xml:space="preserve">WARTOŚĆ POCZĄTKOWA </t>
  </si>
  <si>
    <t xml:space="preserve">WARTOŚCI NIEMATERIALNE I PRAWNE ZAKWALIFIKOWANE DO WYKREŚLENIA Z EWDIENCJI W 2014 R.</t>
  </si>
  <si>
    <t xml:space="preserve">PT-003/2008</t>
  </si>
  <si>
    <t xml:space="preserve">PT-004/2008</t>
  </si>
  <si>
    <t xml:space="preserve">WARTOŚCI NIEMATERIALNE I PRAWNE ZAKWALIFIKOWANE DO WYKREŚLENIA Z EWIDENCJI PO INWENTARYZACJI NA DZIEŃ 31.05.2015 </t>
  </si>
  <si>
    <t xml:space="preserve">PROGRAM MS WINDOWS XP</t>
  </si>
  <si>
    <t xml:space="preserve">PROGRAM ŚRODKI TRWAŁE</t>
  </si>
  <si>
    <t xml:space="preserve">MS WINDOWS 7 HOME PREMIUM 32-BIT PL OEM</t>
  </si>
  <si>
    <t xml:space="preserve">ESET NOD32 AV BE CLIENT</t>
  </si>
  <si>
    <t xml:space="preserve">DOSTĘP DO SYSTEMU INFORMACJI PRAWNEJ LEGALIS</t>
  </si>
  <si>
    <t xml:space="preserve">ESET Endpoint Antivirus NOD32 Client</t>
  </si>
  <si>
    <t xml:space="preserve">Druki Standard licencja roczn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#,##0.00&quot; zł&quot;"/>
    <numFmt numFmtId="168" formatCode="#,##0.00&quot; zł&quot;;[RED]\-#,##0.00&quot; zł&quot;"/>
    <numFmt numFmtId="169" formatCode="[$-409]m/d/yyyy"/>
    <numFmt numFmtId="170" formatCode="General"/>
    <numFmt numFmtId="171" formatCode="_-* #,##0.00&quot; zł&quot;_-;\-* #,##0.00&quot; zł&quot;_-;_-* \-??&quot; zł&quot;_-;_-@_-"/>
    <numFmt numFmtId="172" formatCode="d/mm/yyyy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9"/>
      <color rgb="FF000000"/>
      <name val="Calibri"/>
      <family val="2"/>
    </font>
    <font>
      <b val="true"/>
      <sz val="10"/>
      <color rgb="FF000000"/>
      <name val="Bookman Old Style"/>
      <family val="1"/>
      <charset val="238"/>
    </font>
    <font>
      <sz val="11"/>
      <color rgb="FF000000"/>
      <name val="Bookman Old Style"/>
      <family val="1"/>
      <charset val="238"/>
    </font>
    <font>
      <sz val="9"/>
      <color rgb="FF000000"/>
      <name val="Bookman Old Style"/>
      <family val="1"/>
      <charset val="238"/>
    </font>
    <font>
      <b val="true"/>
      <sz val="12"/>
      <color rgb="FF000000"/>
      <name val="Bookman Old Style"/>
      <family val="1"/>
      <charset val="238"/>
    </font>
    <font>
      <sz val="10"/>
      <color rgb="FF000000"/>
      <name val="Bookman Old Style"/>
      <family val="1"/>
      <charset val="238"/>
    </font>
    <font>
      <b val="true"/>
      <sz val="8"/>
      <color rgb="FF000000"/>
      <name val="Bookman Old Style"/>
      <family val="1"/>
      <charset val="238"/>
    </font>
    <font>
      <sz val="8"/>
      <color rgb="FF000000"/>
      <name val="Bookman Old Style"/>
      <family val="1"/>
      <charset val="238"/>
    </font>
    <font>
      <b val="true"/>
      <sz val="8"/>
      <name val="Bookman Old Style"/>
      <family val="1"/>
      <charset val="238"/>
    </font>
    <font>
      <b val="true"/>
      <sz val="9"/>
      <color rgb="FF000000"/>
      <name val="Bookman Old Style"/>
      <family val="1"/>
      <charset val="238"/>
    </font>
    <font>
      <sz val="8"/>
      <name val="Bookman Old Style"/>
      <family val="1"/>
      <charset val="238"/>
    </font>
    <font>
      <b val="true"/>
      <sz val="9"/>
      <name val="Bookman Old Style"/>
      <family val="1"/>
      <charset val="238"/>
    </font>
    <font>
      <sz val="9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sz val="9"/>
      <color rgb="FFFFFFFF"/>
      <name val="Bookman Old Style"/>
      <family val="1"/>
      <charset val="238"/>
    </font>
    <font>
      <b val="true"/>
      <sz val="12"/>
      <name val="Bookman Old Style"/>
      <family val="1"/>
      <charset val="238"/>
    </font>
    <font>
      <b val="true"/>
      <sz val="10"/>
      <name val="Bookman Old Style"/>
      <family val="1"/>
      <charset val="238"/>
    </font>
    <font>
      <sz val="9"/>
      <name val="Bookman Old Style"/>
      <family val="1"/>
      <charset val="238"/>
    </font>
    <font>
      <sz val="10"/>
      <name val="Bookman Old Style"/>
      <family val="1"/>
      <charset val="238"/>
    </font>
    <font>
      <b val="true"/>
      <sz val="9"/>
      <color rgb="FFFF0000"/>
      <name val="Bookman Old Styl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2" borderId="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3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10" xfId="21"/>
    <cellStyle name="Normalny 10 2" xfId="22"/>
    <cellStyle name="Normalny 11" xfId="23"/>
    <cellStyle name="Normalny 2" xfId="24"/>
    <cellStyle name="Normalny 2_WYPOSAŻENIE HOTELU" xfId="25"/>
    <cellStyle name="Normalny 3" xfId="26"/>
    <cellStyle name="Normalny 3 2" xfId="27"/>
    <cellStyle name="Normalny 4" xfId="28"/>
    <cellStyle name="Normalny 4 2" xfId="29"/>
    <cellStyle name="Normalny 5" xfId="30"/>
    <cellStyle name="Normalny 5 2" xfId="31"/>
    <cellStyle name="Normalny 6" xfId="32"/>
    <cellStyle name="Normalny 6 2" xfId="33"/>
    <cellStyle name="Normalny 7" xfId="34"/>
    <cellStyle name="Normalny 7 2" xfId="35"/>
    <cellStyle name="Normalny 8" xfId="36"/>
    <cellStyle name="Normalny 8 2" xfId="37"/>
    <cellStyle name="Normalny 9" xfId="38"/>
    <cellStyle name="Normalny 9 2" xfId="39"/>
    <cellStyle name="Walutowy 2" xfId="40"/>
    <cellStyle name="Walutowy 2 2" xfId="41"/>
    <cellStyle name="Walutowy 3" xfId="42"/>
    <cellStyle name="Walutowy 3 2" xfId="43"/>
    <cellStyle name="Walutowy 4" xfId="44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940" topLeftCell="A20" activePane="topLeft" state="split"/>
      <selection pane="topLeft" activeCell="A1" activeCellId="0" sqref="A1:AX1"/>
      <selection pane="bottomLeft" activeCell="A20" activeCellId="0" sqref="A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true" outlineLevel="0" max="2" min="2" style="1" width="7.42"/>
    <col collapsed="false" customWidth="false" hidden="true" outlineLevel="0" max="4" min="3" style="1" width="9.14"/>
    <col collapsed="false" customWidth="true" hidden="true" outlineLevel="0" max="5" min="5" style="1" width="12.7"/>
    <col collapsed="false" customWidth="true" hidden="true" outlineLevel="0" max="6" min="6" style="1" width="20.85"/>
    <col collapsed="false" customWidth="true" hidden="false" outlineLevel="0" max="7" min="7" style="1" width="35.28"/>
    <col collapsed="false" customWidth="false" hidden="true" outlineLevel="0" max="10" min="8" style="1" width="9.14"/>
    <col collapsed="false" customWidth="true" hidden="true" outlineLevel="0" max="11" min="11" style="2" width="21.7"/>
    <col collapsed="false" customWidth="false" hidden="true" outlineLevel="0" max="12" min="12" style="1" width="9.14"/>
    <col collapsed="false" customWidth="true" hidden="false" outlineLevel="0" max="13" min="13" style="1" width="13.28"/>
    <col collapsed="false" customWidth="true" hidden="true" outlineLevel="0" max="14" min="14" style="1" width="19.7"/>
    <col collapsed="false" customWidth="false" hidden="true" outlineLevel="0" max="18" min="15" style="1" width="9.14"/>
    <col collapsed="false" customWidth="true" hidden="true" outlineLevel="0" max="19" min="19" style="1" width="2.7"/>
    <col collapsed="false" customWidth="true" hidden="false" outlineLevel="0" max="20" min="20" style="1" width="8.41"/>
    <col collapsed="false" customWidth="true" hidden="false" outlineLevel="0" max="21" min="21" style="3" width="13.85"/>
    <col collapsed="false" customWidth="true" hidden="true" outlineLevel="0" max="22" min="22" style="1" width="17.42"/>
    <col collapsed="false" customWidth="false" hidden="true" outlineLevel="0" max="24" min="23" style="1" width="9.14"/>
    <col collapsed="false" customWidth="true" hidden="true" outlineLevel="0" max="25" min="25" style="1" width="14.28"/>
    <col collapsed="false" customWidth="true" hidden="true" outlineLevel="0" max="26" min="26" style="1" width="15.13"/>
    <col collapsed="false" customWidth="true" hidden="true" outlineLevel="0" max="29" min="27" style="1" width="11.99"/>
    <col collapsed="false" customWidth="true" hidden="false" outlineLevel="0" max="30" min="30" style="1" width="13.14"/>
    <col collapsed="false" customWidth="true" hidden="false" outlineLevel="0" max="31" min="31" style="1" width="13.56"/>
    <col collapsed="false" customWidth="true" hidden="true" outlineLevel="0" max="32" min="32" style="1" width="11.99"/>
    <col collapsed="false" customWidth="true" hidden="false" outlineLevel="0" max="33" min="33" style="1" width="7.28"/>
    <col collapsed="false" customWidth="false" hidden="true" outlineLevel="0" max="50" min="34" style="0" width="9.14"/>
    <col collapsed="false" customWidth="true" hidden="false" outlineLevel="0" max="52" min="52" style="4" width="14.85"/>
    <col collapsed="false" customWidth="true" hidden="false" outlineLevel="0" max="53" min="53" style="0" width="52.85"/>
  </cols>
  <sheetData>
    <row r="1" customFormat="false" ht="5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6"/>
      <c r="AZ1" s="7"/>
      <c r="BA1" s="8"/>
      <c r="BB1" s="8"/>
      <c r="BC1" s="8"/>
      <c r="BD1" s="8"/>
      <c r="BE1" s="8"/>
    </row>
    <row r="2" customFormat="false" ht="29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8"/>
      <c r="AZ2" s="7"/>
      <c r="BA2" s="8"/>
      <c r="BB2" s="8"/>
      <c r="BC2" s="8"/>
      <c r="BD2" s="8"/>
      <c r="BE2" s="8"/>
    </row>
    <row r="3" customFormat="false" ht="45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2" t="s">
        <v>8</v>
      </c>
      <c r="H3" s="11" t="s">
        <v>9</v>
      </c>
      <c r="I3" s="12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1" t="s">
        <v>15</v>
      </c>
      <c r="O3" s="13" t="s">
        <v>16</v>
      </c>
      <c r="P3" s="11" t="s">
        <v>17</v>
      </c>
      <c r="Q3" s="11" t="s">
        <v>18</v>
      </c>
      <c r="R3" s="11" t="s">
        <v>19</v>
      </c>
      <c r="S3" s="11" t="s">
        <v>20</v>
      </c>
      <c r="T3" s="11" t="s">
        <v>10</v>
      </c>
      <c r="U3" s="13" t="s">
        <v>21</v>
      </c>
      <c r="V3" s="14" t="s">
        <v>22</v>
      </c>
      <c r="W3" s="14" t="s">
        <v>23</v>
      </c>
      <c r="X3" s="14" t="s">
        <v>24</v>
      </c>
      <c r="Y3" s="15" t="s">
        <v>25</v>
      </c>
      <c r="Z3" s="16" t="s">
        <v>26</v>
      </c>
      <c r="AA3" s="16" t="s">
        <v>27</v>
      </c>
      <c r="AB3" s="16" t="s">
        <v>28</v>
      </c>
      <c r="AC3" s="16" t="s">
        <v>29</v>
      </c>
      <c r="AD3" s="13" t="s">
        <v>30</v>
      </c>
      <c r="AE3" s="13" t="s">
        <v>31</v>
      </c>
      <c r="AF3" s="13" t="s">
        <v>32</v>
      </c>
      <c r="AG3" s="11" t="s">
        <v>33</v>
      </c>
      <c r="AH3" s="17" t="s">
        <v>34</v>
      </c>
      <c r="AI3" s="18" t="s">
        <v>35</v>
      </c>
      <c r="AJ3" s="19" t="s">
        <v>36</v>
      </c>
      <c r="AK3" s="19" t="s">
        <v>37</v>
      </c>
      <c r="AL3" s="19" t="s">
        <v>38</v>
      </c>
      <c r="AM3" s="19" t="s">
        <v>39</v>
      </c>
      <c r="AN3" s="19" t="s">
        <v>40</v>
      </c>
      <c r="AO3" s="19" t="s">
        <v>41</v>
      </c>
      <c r="AP3" s="19" t="s">
        <v>42</v>
      </c>
      <c r="AQ3" s="19" t="s">
        <v>43</v>
      </c>
      <c r="AR3" s="19" t="s">
        <v>44</v>
      </c>
      <c r="AS3" s="19" t="s">
        <v>45</v>
      </c>
      <c r="AT3" s="19" t="s">
        <v>46</v>
      </c>
      <c r="AU3" s="19" t="s">
        <v>47</v>
      </c>
      <c r="AV3" s="19" t="s">
        <v>48</v>
      </c>
      <c r="AW3" s="19"/>
      <c r="AX3" s="19"/>
      <c r="AY3" s="20"/>
      <c r="AZ3" s="20"/>
      <c r="BA3" s="20"/>
      <c r="BB3" s="20"/>
      <c r="BC3" s="20"/>
      <c r="BD3" s="20"/>
      <c r="BE3" s="20"/>
    </row>
    <row r="4" customFormat="false" ht="41.25" hidden="false" customHeight="true" outlineLevel="0" collapsed="false">
      <c r="A4" s="21" t="s">
        <v>49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17"/>
      <c r="AI4" s="18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22"/>
      <c r="AW4" s="23"/>
      <c r="AX4" s="24"/>
      <c r="AY4" s="20"/>
      <c r="AZ4" s="20"/>
      <c r="BA4" s="20"/>
      <c r="BB4" s="20"/>
      <c r="BC4" s="20"/>
      <c r="BD4" s="20"/>
      <c r="BE4" s="20"/>
    </row>
    <row r="5" customFormat="false" ht="48" hidden="false" customHeight="true" outlineLevel="0" collapsed="false">
      <c r="A5" s="25" t="n">
        <v>1</v>
      </c>
      <c r="B5" s="26" t="n">
        <v>1050</v>
      </c>
      <c r="C5" s="26" t="s">
        <v>50</v>
      </c>
      <c r="D5" s="26" t="s">
        <v>51</v>
      </c>
      <c r="E5" s="26" t="s">
        <v>52</v>
      </c>
      <c r="F5" s="27" t="s">
        <v>53</v>
      </c>
      <c r="G5" s="27" t="s">
        <v>54</v>
      </c>
      <c r="H5" s="27"/>
      <c r="I5" s="26" t="n">
        <v>4</v>
      </c>
      <c r="J5" s="28" t="n">
        <v>150.06</v>
      </c>
      <c r="K5" s="26" t="s">
        <v>55</v>
      </c>
      <c r="L5" s="27" t="s">
        <v>56</v>
      </c>
      <c r="M5" s="29" t="n">
        <v>38718</v>
      </c>
      <c r="N5" s="27" t="s">
        <v>57</v>
      </c>
      <c r="O5" s="30" t="n">
        <v>600.24</v>
      </c>
      <c r="P5" s="26"/>
      <c r="Q5" s="26"/>
      <c r="R5" s="26"/>
      <c r="S5" s="26"/>
      <c r="T5" s="26" t="n">
        <v>4</v>
      </c>
      <c r="U5" s="31" t="n">
        <v>600.24</v>
      </c>
      <c r="V5" s="27"/>
      <c r="W5" s="26" t="s">
        <v>58</v>
      </c>
      <c r="X5" s="26"/>
      <c r="Y5" s="26" t="s">
        <v>59</v>
      </c>
      <c r="Z5" s="26"/>
      <c r="AA5" s="27" t="s">
        <v>60</v>
      </c>
      <c r="AB5" s="27"/>
      <c r="AC5" s="27"/>
      <c r="AD5" s="32" t="n">
        <f aca="false">U5</f>
        <v>600.24</v>
      </c>
      <c r="AE5" s="32" t="n">
        <f aca="false">U5-AD5</f>
        <v>0</v>
      </c>
      <c r="AF5" s="33" t="n">
        <v>0</v>
      </c>
      <c r="AG5" s="26" t="n">
        <v>8</v>
      </c>
      <c r="AH5" s="34"/>
      <c r="AI5" s="34"/>
      <c r="AJ5" s="34"/>
      <c r="AK5" s="34" t="n">
        <v>4</v>
      </c>
      <c r="AL5" s="35" t="n">
        <v>600.24</v>
      </c>
      <c r="AM5" s="34" t="s">
        <v>61</v>
      </c>
      <c r="AN5" s="36"/>
      <c r="AO5" s="36" t="n">
        <v>4</v>
      </c>
      <c r="AP5" s="36"/>
      <c r="AQ5" s="36"/>
      <c r="AR5" s="34"/>
      <c r="AS5" s="34"/>
      <c r="AT5" s="34"/>
      <c r="AU5" s="37"/>
      <c r="AV5" s="36"/>
      <c r="AW5" s="38"/>
      <c r="AX5" s="39"/>
      <c r="AZ5" s="40"/>
      <c r="BA5" s="41"/>
    </row>
    <row r="6" customFormat="false" ht="48" hidden="false" customHeight="true" outlineLevel="0" collapsed="false">
      <c r="A6" s="25" t="n">
        <f aca="false">A5+1</f>
        <v>2</v>
      </c>
      <c r="B6" s="26" t="n">
        <v>1050</v>
      </c>
      <c r="C6" s="26" t="s">
        <v>50</v>
      </c>
      <c r="D6" s="26" t="s">
        <v>51</v>
      </c>
      <c r="E6" s="26" t="s">
        <v>52</v>
      </c>
      <c r="F6" s="27" t="s">
        <v>53</v>
      </c>
      <c r="G6" s="27" t="s">
        <v>62</v>
      </c>
      <c r="H6" s="27"/>
      <c r="I6" s="26" t="n">
        <v>2</v>
      </c>
      <c r="J6" s="28" t="n">
        <v>189.1</v>
      </c>
      <c r="K6" s="26" t="s">
        <v>55</v>
      </c>
      <c r="L6" s="27" t="s">
        <v>56</v>
      </c>
      <c r="M6" s="29" t="n">
        <v>38718</v>
      </c>
      <c r="N6" s="27" t="s">
        <v>57</v>
      </c>
      <c r="O6" s="30" t="n">
        <v>378.2</v>
      </c>
      <c r="P6" s="26"/>
      <c r="Q6" s="26"/>
      <c r="R6" s="26"/>
      <c r="S6" s="26"/>
      <c r="T6" s="26" t="n">
        <v>2</v>
      </c>
      <c r="U6" s="31" t="n">
        <v>378.2</v>
      </c>
      <c r="V6" s="27"/>
      <c r="W6" s="26" t="s">
        <v>58</v>
      </c>
      <c r="X6" s="26"/>
      <c r="Y6" s="26" t="s">
        <v>59</v>
      </c>
      <c r="Z6" s="26"/>
      <c r="AA6" s="27" t="s">
        <v>60</v>
      </c>
      <c r="AB6" s="27"/>
      <c r="AC6" s="27"/>
      <c r="AD6" s="32" t="n">
        <f aca="false">U6</f>
        <v>378.2</v>
      </c>
      <c r="AE6" s="32" t="n">
        <f aca="false">U6-AD6</f>
        <v>0</v>
      </c>
      <c r="AF6" s="33" t="n">
        <v>0</v>
      </c>
      <c r="AG6" s="26" t="n">
        <v>8</v>
      </c>
      <c r="AH6" s="34"/>
      <c r="AI6" s="34"/>
      <c r="AJ6" s="34"/>
      <c r="AK6" s="34" t="n">
        <v>2</v>
      </c>
      <c r="AL6" s="35" t="n">
        <v>378.2</v>
      </c>
      <c r="AM6" s="34" t="s">
        <v>61</v>
      </c>
      <c r="AN6" s="36"/>
      <c r="AO6" s="36" t="n">
        <v>2</v>
      </c>
      <c r="AP6" s="36"/>
      <c r="AQ6" s="36"/>
      <c r="AR6" s="34"/>
      <c r="AS6" s="34"/>
      <c r="AT6" s="34"/>
      <c r="AU6" s="37"/>
      <c r="AV6" s="36"/>
      <c r="AW6" s="38"/>
      <c r="AX6" s="39"/>
      <c r="AZ6" s="40"/>
      <c r="BA6" s="41"/>
    </row>
    <row r="7" customFormat="false" ht="48" hidden="false" customHeight="true" outlineLevel="0" collapsed="false">
      <c r="A7" s="25" t="n">
        <f aca="false">A6+1</f>
        <v>3</v>
      </c>
      <c r="B7" s="26" t="n">
        <v>1050</v>
      </c>
      <c r="C7" s="26" t="s">
        <v>50</v>
      </c>
      <c r="D7" s="26" t="s">
        <v>51</v>
      </c>
      <c r="E7" s="26" t="s">
        <v>52</v>
      </c>
      <c r="F7" s="27" t="s">
        <v>53</v>
      </c>
      <c r="G7" s="27" t="s">
        <v>63</v>
      </c>
      <c r="H7" s="27"/>
      <c r="I7" s="26" t="n">
        <v>4</v>
      </c>
      <c r="J7" s="28" t="n">
        <v>42.7</v>
      </c>
      <c r="K7" s="26" t="s">
        <v>55</v>
      </c>
      <c r="L7" s="27" t="s">
        <v>56</v>
      </c>
      <c r="M7" s="29" t="n">
        <v>38718</v>
      </c>
      <c r="N7" s="27" t="s">
        <v>57</v>
      </c>
      <c r="O7" s="30" t="n">
        <v>170.8</v>
      </c>
      <c r="P7" s="26"/>
      <c r="Q7" s="26"/>
      <c r="R7" s="26"/>
      <c r="S7" s="26"/>
      <c r="T7" s="26" t="n">
        <v>4</v>
      </c>
      <c r="U7" s="31" t="n">
        <v>170.8</v>
      </c>
      <c r="V7" s="27"/>
      <c r="W7" s="26" t="s">
        <v>58</v>
      </c>
      <c r="X7" s="26"/>
      <c r="Y7" s="26" t="s">
        <v>59</v>
      </c>
      <c r="Z7" s="26"/>
      <c r="AA7" s="27" t="s">
        <v>60</v>
      </c>
      <c r="AB7" s="27"/>
      <c r="AC7" s="27"/>
      <c r="AD7" s="32" t="n">
        <f aca="false">U7</f>
        <v>170.8</v>
      </c>
      <c r="AE7" s="32" t="n">
        <f aca="false">U7-AD7</f>
        <v>0</v>
      </c>
      <c r="AF7" s="33" t="n">
        <v>0</v>
      </c>
      <c r="AG7" s="26" t="n">
        <v>8</v>
      </c>
      <c r="AH7" s="34"/>
      <c r="AI7" s="34"/>
      <c r="AJ7" s="34"/>
      <c r="AK7" s="34" t="n">
        <v>4</v>
      </c>
      <c r="AL7" s="35" t="n">
        <v>170.8</v>
      </c>
      <c r="AM7" s="34" t="s">
        <v>61</v>
      </c>
      <c r="AN7" s="36"/>
      <c r="AO7" s="36" t="n">
        <v>4</v>
      </c>
      <c r="AP7" s="36"/>
      <c r="AQ7" s="36"/>
      <c r="AR7" s="34"/>
      <c r="AS7" s="34"/>
      <c r="AT7" s="34"/>
      <c r="AU7" s="37"/>
      <c r="AV7" s="36"/>
      <c r="AW7" s="38"/>
      <c r="AX7" s="39"/>
    </row>
    <row r="8" customFormat="false" ht="48" hidden="false" customHeight="true" outlineLevel="0" collapsed="false">
      <c r="A8" s="25" t="n">
        <f aca="false">A7+1</f>
        <v>4</v>
      </c>
      <c r="B8" s="26" t="n">
        <v>1050</v>
      </c>
      <c r="C8" s="26" t="s">
        <v>50</v>
      </c>
      <c r="D8" s="26" t="s">
        <v>51</v>
      </c>
      <c r="E8" s="26" t="s">
        <v>52</v>
      </c>
      <c r="F8" s="27" t="s">
        <v>53</v>
      </c>
      <c r="G8" s="27" t="s">
        <v>64</v>
      </c>
      <c r="H8" s="27"/>
      <c r="I8" s="26" t="n">
        <v>2</v>
      </c>
      <c r="J8" s="28" t="n">
        <v>231.8</v>
      </c>
      <c r="K8" s="26" t="s">
        <v>55</v>
      </c>
      <c r="L8" s="27" t="s">
        <v>56</v>
      </c>
      <c r="M8" s="29" t="n">
        <v>38718</v>
      </c>
      <c r="N8" s="27" t="s">
        <v>57</v>
      </c>
      <c r="O8" s="30" t="n">
        <v>463.6</v>
      </c>
      <c r="P8" s="26"/>
      <c r="Q8" s="26"/>
      <c r="R8" s="26"/>
      <c r="S8" s="26"/>
      <c r="T8" s="26" t="n">
        <v>2</v>
      </c>
      <c r="U8" s="31" t="n">
        <v>463.6</v>
      </c>
      <c r="V8" s="27"/>
      <c r="W8" s="26" t="s">
        <v>58</v>
      </c>
      <c r="X8" s="26"/>
      <c r="Y8" s="26" t="s">
        <v>59</v>
      </c>
      <c r="Z8" s="26"/>
      <c r="AA8" s="27" t="s">
        <v>60</v>
      </c>
      <c r="AB8" s="27"/>
      <c r="AC8" s="27"/>
      <c r="AD8" s="32" t="n">
        <f aca="false">U8</f>
        <v>463.6</v>
      </c>
      <c r="AE8" s="32" t="n">
        <f aca="false">U8-AD8</f>
        <v>0</v>
      </c>
      <c r="AF8" s="33" t="n">
        <v>0</v>
      </c>
      <c r="AG8" s="26" t="n">
        <v>8</v>
      </c>
      <c r="AH8" s="34"/>
      <c r="AI8" s="34"/>
      <c r="AJ8" s="34"/>
      <c r="AK8" s="34" t="n">
        <v>2</v>
      </c>
      <c r="AL8" s="35" t="n">
        <v>463.6</v>
      </c>
      <c r="AM8" s="34" t="s">
        <v>61</v>
      </c>
      <c r="AN8" s="36"/>
      <c r="AO8" s="36" t="n">
        <v>2</v>
      </c>
      <c r="AP8" s="36"/>
      <c r="AQ8" s="36"/>
      <c r="AR8" s="34"/>
      <c r="AS8" s="34"/>
      <c r="AT8" s="34"/>
      <c r="AU8" s="37"/>
      <c r="AV8" s="36"/>
      <c r="AW8" s="38"/>
      <c r="AX8" s="39"/>
      <c r="BA8" s="42"/>
    </row>
    <row r="9" customFormat="false" ht="48" hidden="false" customHeight="true" outlineLevel="0" collapsed="false">
      <c r="A9" s="25" t="n">
        <f aca="false">A8+1</f>
        <v>5</v>
      </c>
      <c r="B9" s="26" t="n">
        <v>1050</v>
      </c>
      <c r="C9" s="26" t="s">
        <v>50</v>
      </c>
      <c r="D9" s="26" t="s">
        <v>51</v>
      </c>
      <c r="E9" s="26" t="s">
        <v>52</v>
      </c>
      <c r="F9" s="27" t="s">
        <v>53</v>
      </c>
      <c r="G9" s="27" t="s">
        <v>53</v>
      </c>
      <c r="H9" s="27"/>
      <c r="I9" s="26" t="n">
        <v>1</v>
      </c>
      <c r="J9" s="28" t="n">
        <v>851.56</v>
      </c>
      <c r="K9" s="26" t="s">
        <v>55</v>
      </c>
      <c r="L9" s="27" t="s">
        <v>56</v>
      </c>
      <c r="M9" s="29" t="n">
        <v>38718</v>
      </c>
      <c r="N9" s="27" t="s">
        <v>57</v>
      </c>
      <c r="O9" s="30" t="n">
        <v>851.56</v>
      </c>
      <c r="P9" s="26"/>
      <c r="Q9" s="26"/>
      <c r="R9" s="26"/>
      <c r="S9" s="26"/>
      <c r="T9" s="26" t="n">
        <v>1</v>
      </c>
      <c r="U9" s="31" t="n">
        <v>851.56</v>
      </c>
      <c r="V9" s="27"/>
      <c r="W9" s="26" t="s">
        <v>58</v>
      </c>
      <c r="X9" s="26"/>
      <c r="Y9" s="26" t="s">
        <v>59</v>
      </c>
      <c r="Z9" s="26"/>
      <c r="AA9" s="27" t="s">
        <v>60</v>
      </c>
      <c r="AB9" s="27"/>
      <c r="AC9" s="27"/>
      <c r="AD9" s="32" t="n">
        <f aca="false">U9</f>
        <v>851.56</v>
      </c>
      <c r="AE9" s="32" t="n">
        <f aca="false">U9-AD9</f>
        <v>0</v>
      </c>
      <c r="AF9" s="33" t="n">
        <v>0</v>
      </c>
      <c r="AG9" s="26" t="n">
        <v>8</v>
      </c>
      <c r="AH9" s="34"/>
      <c r="AI9" s="34"/>
      <c r="AJ9" s="34"/>
      <c r="AK9" s="34" t="n">
        <v>1</v>
      </c>
      <c r="AL9" s="35" t="n">
        <v>851.56</v>
      </c>
      <c r="AM9" s="34" t="s">
        <v>61</v>
      </c>
      <c r="AN9" s="36"/>
      <c r="AO9" s="36" t="n">
        <v>1</v>
      </c>
      <c r="AP9" s="36"/>
      <c r="AQ9" s="36"/>
      <c r="AR9" s="34"/>
      <c r="AS9" s="34"/>
      <c r="AT9" s="34"/>
      <c r="AU9" s="37"/>
      <c r="AV9" s="36"/>
      <c r="AW9" s="38"/>
      <c r="AX9" s="39"/>
    </row>
    <row r="10" customFormat="false" ht="48" hidden="false" customHeight="true" outlineLevel="0" collapsed="false">
      <c r="A10" s="25" t="n">
        <f aca="false">A9+1</f>
        <v>6</v>
      </c>
      <c r="B10" s="26" t="n">
        <v>1090</v>
      </c>
      <c r="C10" s="26" t="s">
        <v>65</v>
      </c>
      <c r="D10" s="26" t="s">
        <v>66</v>
      </c>
      <c r="E10" s="26" t="s">
        <v>52</v>
      </c>
      <c r="F10" s="27" t="s">
        <v>67</v>
      </c>
      <c r="G10" s="27" t="s">
        <v>68</v>
      </c>
      <c r="H10" s="27"/>
      <c r="I10" s="26" t="n">
        <v>1</v>
      </c>
      <c r="J10" s="28" t="n">
        <v>153.97</v>
      </c>
      <c r="K10" s="26" t="s">
        <v>69</v>
      </c>
      <c r="L10" s="27" t="s">
        <v>70</v>
      </c>
      <c r="M10" s="29" t="n">
        <v>38717</v>
      </c>
      <c r="N10" s="27" t="s">
        <v>71</v>
      </c>
      <c r="O10" s="30" t="n">
        <v>153.97</v>
      </c>
      <c r="P10" s="26"/>
      <c r="Q10" s="26"/>
      <c r="R10" s="26"/>
      <c r="S10" s="26"/>
      <c r="T10" s="26" t="n">
        <v>1</v>
      </c>
      <c r="U10" s="31" t="n">
        <v>153.97</v>
      </c>
      <c r="V10" s="27"/>
      <c r="W10" s="26" t="s">
        <v>58</v>
      </c>
      <c r="X10" s="26"/>
      <c r="Y10" s="26" t="s">
        <v>59</v>
      </c>
      <c r="Z10" s="26"/>
      <c r="AA10" s="27" t="s">
        <v>60</v>
      </c>
      <c r="AB10" s="27"/>
      <c r="AC10" s="27"/>
      <c r="AD10" s="32" t="n">
        <f aca="false">U10</f>
        <v>153.97</v>
      </c>
      <c r="AE10" s="32" t="n">
        <f aca="false">U10-AD10</f>
        <v>0</v>
      </c>
      <c r="AF10" s="33" t="n">
        <v>0</v>
      </c>
      <c r="AG10" s="26" t="n">
        <v>8</v>
      </c>
      <c r="AH10" s="34"/>
      <c r="AI10" s="34"/>
      <c r="AJ10" s="34"/>
      <c r="AK10" s="34" t="n">
        <v>1</v>
      </c>
      <c r="AL10" s="35" t="n">
        <v>153.97</v>
      </c>
      <c r="AM10" s="37" t="s">
        <v>61</v>
      </c>
      <c r="AN10" s="36"/>
      <c r="AO10" s="36" t="n">
        <v>1</v>
      </c>
      <c r="AP10" s="36"/>
      <c r="AQ10" s="36"/>
      <c r="AR10" s="34"/>
      <c r="AS10" s="34"/>
      <c r="AT10" s="34"/>
      <c r="AU10" s="37"/>
      <c r="AV10" s="36"/>
      <c r="AW10" s="38"/>
      <c r="AX10" s="39"/>
    </row>
    <row r="11" customFormat="false" ht="48" hidden="false" customHeight="true" outlineLevel="0" collapsed="false">
      <c r="A11" s="25" t="n">
        <f aca="false">A10+1</f>
        <v>7</v>
      </c>
      <c r="B11" s="26" t="n">
        <v>1091</v>
      </c>
      <c r="C11" s="26" t="s">
        <v>65</v>
      </c>
      <c r="D11" s="26" t="s">
        <v>66</v>
      </c>
      <c r="E11" s="26" t="s">
        <v>52</v>
      </c>
      <c r="F11" s="27" t="s">
        <v>67</v>
      </c>
      <c r="G11" s="27" t="s">
        <v>68</v>
      </c>
      <c r="H11" s="27"/>
      <c r="I11" s="26" t="n">
        <v>1</v>
      </c>
      <c r="J11" s="28" t="n">
        <v>153.97</v>
      </c>
      <c r="K11" s="26" t="s">
        <v>69</v>
      </c>
      <c r="L11" s="27" t="s">
        <v>70</v>
      </c>
      <c r="M11" s="29" t="n">
        <v>38717</v>
      </c>
      <c r="N11" s="27" t="s">
        <v>71</v>
      </c>
      <c r="O11" s="30" t="n">
        <v>153.97</v>
      </c>
      <c r="P11" s="26"/>
      <c r="Q11" s="26"/>
      <c r="R11" s="26"/>
      <c r="S11" s="26"/>
      <c r="T11" s="26" t="n">
        <v>1</v>
      </c>
      <c r="U11" s="31" t="n">
        <v>153.97</v>
      </c>
      <c r="V11" s="27"/>
      <c r="W11" s="26" t="s">
        <v>58</v>
      </c>
      <c r="X11" s="26"/>
      <c r="Y11" s="26" t="s">
        <v>59</v>
      </c>
      <c r="Z11" s="26"/>
      <c r="AA11" s="27" t="s">
        <v>60</v>
      </c>
      <c r="AB11" s="27"/>
      <c r="AC11" s="27"/>
      <c r="AD11" s="32" t="n">
        <f aca="false">U11</f>
        <v>153.97</v>
      </c>
      <c r="AE11" s="32" t="n">
        <f aca="false">U11-AD11</f>
        <v>0</v>
      </c>
      <c r="AF11" s="33" t="n">
        <v>0</v>
      </c>
      <c r="AG11" s="26" t="n">
        <v>8</v>
      </c>
      <c r="AH11" s="34"/>
      <c r="AI11" s="34"/>
      <c r="AJ11" s="34"/>
      <c r="AK11" s="34" t="n">
        <v>1</v>
      </c>
      <c r="AL11" s="35" t="n">
        <v>153.97</v>
      </c>
      <c r="AM11" s="37" t="s">
        <v>61</v>
      </c>
      <c r="AN11" s="36"/>
      <c r="AO11" s="36" t="n">
        <v>1</v>
      </c>
      <c r="AP11" s="36"/>
      <c r="AQ11" s="36"/>
      <c r="AR11" s="34"/>
      <c r="AS11" s="34"/>
      <c r="AT11" s="34"/>
      <c r="AU11" s="37"/>
      <c r="AV11" s="36"/>
      <c r="AW11" s="38"/>
      <c r="AX11" s="39"/>
    </row>
    <row r="12" customFormat="false" ht="48" hidden="false" customHeight="true" outlineLevel="0" collapsed="false">
      <c r="A12" s="25" t="n">
        <f aca="false">A11+1</f>
        <v>8</v>
      </c>
      <c r="B12" s="26" t="n">
        <v>1092</v>
      </c>
      <c r="C12" s="26" t="s">
        <v>65</v>
      </c>
      <c r="D12" s="26" t="s">
        <v>66</v>
      </c>
      <c r="E12" s="26" t="s">
        <v>52</v>
      </c>
      <c r="F12" s="27" t="s">
        <v>67</v>
      </c>
      <c r="G12" s="27" t="s">
        <v>68</v>
      </c>
      <c r="H12" s="27"/>
      <c r="I12" s="26" t="n">
        <v>1</v>
      </c>
      <c r="J12" s="28" t="n">
        <v>153.96</v>
      </c>
      <c r="K12" s="26" t="s">
        <v>69</v>
      </c>
      <c r="L12" s="27" t="s">
        <v>70</v>
      </c>
      <c r="M12" s="29" t="n">
        <v>38717</v>
      </c>
      <c r="N12" s="27" t="s">
        <v>71</v>
      </c>
      <c r="O12" s="30" t="n">
        <v>153.96</v>
      </c>
      <c r="P12" s="26"/>
      <c r="Q12" s="26"/>
      <c r="R12" s="26"/>
      <c r="S12" s="26"/>
      <c r="T12" s="26" t="n">
        <v>1</v>
      </c>
      <c r="U12" s="31" t="n">
        <v>153.96</v>
      </c>
      <c r="V12" s="27"/>
      <c r="W12" s="26" t="s">
        <v>58</v>
      </c>
      <c r="X12" s="26"/>
      <c r="Y12" s="26" t="s">
        <v>59</v>
      </c>
      <c r="Z12" s="26"/>
      <c r="AA12" s="27" t="s">
        <v>60</v>
      </c>
      <c r="AB12" s="27"/>
      <c r="AC12" s="27"/>
      <c r="AD12" s="32" t="n">
        <f aca="false">U12</f>
        <v>153.96</v>
      </c>
      <c r="AE12" s="32" t="n">
        <f aca="false">U12-AD12</f>
        <v>0</v>
      </c>
      <c r="AF12" s="33" t="n">
        <v>0</v>
      </c>
      <c r="AG12" s="26" t="n">
        <v>8</v>
      </c>
      <c r="AH12" s="34"/>
      <c r="AI12" s="34"/>
      <c r="AJ12" s="34"/>
      <c r="AK12" s="34" t="n">
        <v>1</v>
      </c>
      <c r="AL12" s="35" t="n">
        <v>153.96</v>
      </c>
      <c r="AM12" s="37" t="s">
        <v>61</v>
      </c>
      <c r="AN12" s="36"/>
      <c r="AO12" s="36" t="n">
        <v>1</v>
      </c>
      <c r="AP12" s="36"/>
      <c r="AQ12" s="36"/>
      <c r="AR12" s="34"/>
      <c r="AS12" s="34"/>
      <c r="AT12" s="34"/>
      <c r="AU12" s="37"/>
      <c r="AV12" s="36"/>
      <c r="AW12" s="38"/>
      <c r="AX12" s="39"/>
    </row>
    <row r="13" customFormat="false" ht="48" hidden="false" customHeight="true" outlineLevel="0" collapsed="false">
      <c r="A13" s="25" t="n">
        <f aca="false">A12+1</f>
        <v>9</v>
      </c>
      <c r="B13" s="26" t="n">
        <v>1093</v>
      </c>
      <c r="C13" s="26" t="s">
        <v>65</v>
      </c>
      <c r="D13" s="26" t="s">
        <v>66</v>
      </c>
      <c r="E13" s="26" t="s">
        <v>52</v>
      </c>
      <c r="F13" s="27" t="s">
        <v>67</v>
      </c>
      <c r="G13" s="27" t="s">
        <v>68</v>
      </c>
      <c r="H13" s="27"/>
      <c r="I13" s="26" t="n">
        <v>1</v>
      </c>
      <c r="J13" s="28" t="n">
        <v>153.96</v>
      </c>
      <c r="K13" s="26" t="s">
        <v>69</v>
      </c>
      <c r="L13" s="27" t="s">
        <v>70</v>
      </c>
      <c r="M13" s="29" t="n">
        <v>38717</v>
      </c>
      <c r="N13" s="27" t="s">
        <v>71</v>
      </c>
      <c r="O13" s="30" t="n">
        <v>153.96</v>
      </c>
      <c r="P13" s="26"/>
      <c r="Q13" s="26"/>
      <c r="R13" s="26"/>
      <c r="S13" s="26"/>
      <c r="T13" s="26" t="n">
        <v>1</v>
      </c>
      <c r="U13" s="31" t="n">
        <v>153.96</v>
      </c>
      <c r="V13" s="27"/>
      <c r="W13" s="26" t="s">
        <v>58</v>
      </c>
      <c r="X13" s="26"/>
      <c r="Y13" s="26" t="s">
        <v>59</v>
      </c>
      <c r="Z13" s="26"/>
      <c r="AA13" s="27" t="s">
        <v>60</v>
      </c>
      <c r="AB13" s="27"/>
      <c r="AC13" s="27"/>
      <c r="AD13" s="32" t="n">
        <f aca="false">U13</f>
        <v>153.96</v>
      </c>
      <c r="AE13" s="32" t="n">
        <f aca="false">U13-AD13</f>
        <v>0</v>
      </c>
      <c r="AF13" s="33" t="n">
        <v>0</v>
      </c>
      <c r="AG13" s="26" t="n">
        <v>8</v>
      </c>
      <c r="AH13" s="34"/>
      <c r="AI13" s="34"/>
      <c r="AJ13" s="34"/>
      <c r="AK13" s="34" t="n">
        <v>1</v>
      </c>
      <c r="AL13" s="35" t="n">
        <v>153.96</v>
      </c>
      <c r="AM13" s="37" t="s">
        <v>61</v>
      </c>
      <c r="AN13" s="36"/>
      <c r="AO13" s="36" t="n">
        <v>1</v>
      </c>
      <c r="AP13" s="36"/>
      <c r="AQ13" s="36"/>
      <c r="AR13" s="34"/>
      <c r="AS13" s="34"/>
      <c r="AT13" s="34"/>
      <c r="AU13" s="37"/>
      <c r="AV13" s="36"/>
      <c r="AW13" s="38"/>
      <c r="AX13" s="39"/>
    </row>
    <row r="14" customFormat="false" ht="48" hidden="false" customHeight="true" outlineLevel="0" collapsed="false">
      <c r="A14" s="25" t="n">
        <f aca="false">A13+1</f>
        <v>10</v>
      </c>
      <c r="B14" s="26" t="n">
        <v>1107</v>
      </c>
      <c r="C14" s="26" t="s">
        <v>72</v>
      </c>
      <c r="D14" s="26" t="s">
        <v>73</v>
      </c>
      <c r="E14" s="26" t="s">
        <v>52</v>
      </c>
      <c r="F14" s="27" t="s">
        <v>74</v>
      </c>
      <c r="G14" s="27" t="s">
        <v>75</v>
      </c>
      <c r="H14" s="27"/>
      <c r="I14" s="26" t="n">
        <v>1</v>
      </c>
      <c r="J14" s="28" t="n">
        <v>4576.35</v>
      </c>
      <c r="K14" s="26" t="s">
        <v>76</v>
      </c>
      <c r="L14" s="27" t="s">
        <v>70</v>
      </c>
      <c r="M14" s="29" t="n">
        <v>38717</v>
      </c>
      <c r="N14" s="27" t="s">
        <v>71</v>
      </c>
      <c r="O14" s="30" t="n">
        <v>4576.35</v>
      </c>
      <c r="P14" s="26"/>
      <c r="Q14" s="26"/>
      <c r="R14" s="26"/>
      <c r="S14" s="26"/>
      <c r="T14" s="26" t="n">
        <v>1</v>
      </c>
      <c r="U14" s="31" t="n">
        <v>4576.35</v>
      </c>
      <c r="V14" s="27"/>
      <c r="W14" s="26" t="s">
        <v>58</v>
      </c>
      <c r="X14" s="26"/>
      <c r="Y14" s="26" t="s">
        <v>59</v>
      </c>
      <c r="Z14" s="26"/>
      <c r="AA14" s="27" t="s">
        <v>60</v>
      </c>
      <c r="AB14" s="27"/>
      <c r="AC14" s="27"/>
      <c r="AD14" s="32" t="n">
        <f aca="false">U14</f>
        <v>4576.35</v>
      </c>
      <c r="AE14" s="32" t="n">
        <f aca="false">U14-AD14</f>
        <v>0</v>
      </c>
      <c r="AF14" s="33" t="n">
        <v>0</v>
      </c>
      <c r="AG14" s="26" t="n">
        <v>8</v>
      </c>
      <c r="AH14" s="34"/>
      <c r="AI14" s="34"/>
      <c r="AJ14" s="34"/>
      <c r="AK14" s="34" t="n">
        <v>1</v>
      </c>
      <c r="AL14" s="35" t="n">
        <v>4576.35</v>
      </c>
      <c r="AM14" s="34" t="s">
        <v>61</v>
      </c>
      <c r="AN14" s="36"/>
      <c r="AO14" s="36" t="n">
        <v>1</v>
      </c>
      <c r="AP14" s="36"/>
      <c r="AQ14" s="36"/>
      <c r="AR14" s="34"/>
      <c r="AS14" s="34"/>
      <c r="AT14" s="34"/>
      <c r="AU14" s="37"/>
      <c r="AV14" s="36"/>
      <c r="AW14" s="38"/>
      <c r="AX14" s="39"/>
    </row>
    <row r="15" customFormat="false" ht="48" hidden="false" customHeight="true" outlineLevel="0" collapsed="false">
      <c r="A15" s="25" t="n">
        <f aca="false">A14+1</f>
        <v>11</v>
      </c>
      <c r="B15" s="26" t="n">
        <v>1425</v>
      </c>
      <c r="C15" s="26" t="s">
        <v>77</v>
      </c>
      <c r="D15" s="26" t="s">
        <v>78</v>
      </c>
      <c r="E15" s="26" t="s">
        <v>52</v>
      </c>
      <c r="F15" s="27" t="s">
        <v>79</v>
      </c>
      <c r="G15" s="27" t="s">
        <v>80</v>
      </c>
      <c r="H15" s="27"/>
      <c r="I15" s="26" t="n">
        <v>1</v>
      </c>
      <c r="J15" s="28" t="n">
        <v>2676.97</v>
      </c>
      <c r="K15" s="26" t="s">
        <v>81</v>
      </c>
      <c r="L15" s="27" t="s">
        <v>82</v>
      </c>
      <c r="M15" s="29" t="n">
        <v>39226</v>
      </c>
      <c r="N15" s="27" t="s">
        <v>83</v>
      </c>
      <c r="O15" s="30" t="n">
        <v>2676.97</v>
      </c>
      <c r="P15" s="26"/>
      <c r="Q15" s="26"/>
      <c r="R15" s="26"/>
      <c r="S15" s="26"/>
      <c r="T15" s="26" t="n">
        <v>1</v>
      </c>
      <c r="U15" s="31" t="n">
        <v>2676.97</v>
      </c>
      <c r="V15" s="27"/>
      <c r="W15" s="26" t="s">
        <v>58</v>
      </c>
      <c r="X15" s="26"/>
      <c r="Y15" s="26" t="s">
        <v>59</v>
      </c>
      <c r="Z15" s="26"/>
      <c r="AA15" s="27" t="s">
        <v>60</v>
      </c>
      <c r="AB15" s="27"/>
      <c r="AC15" s="27"/>
      <c r="AD15" s="32" t="n">
        <f aca="false">U15</f>
        <v>2676.97</v>
      </c>
      <c r="AE15" s="32" t="n">
        <f aca="false">U15-AD15</f>
        <v>0</v>
      </c>
      <c r="AF15" s="33" t="n">
        <v>0</v>
      </c>
      <c r="AG15" s="26" t="n">
        <v>6</v>
      </c>
      <c r="AH15" s="34"/>
      <c r="AI15" s="34"/>
      <c r="AJ15" s="37" t="s">
        <v>84</v>
      </c>
      <c r="AK15" s="34"/>
      <c r="AL15" s="34"/>
      <c r="AM15" s="34"/>
      <c r="AN15" s="36"/>
      <c r="AO15" s="36"/>
      <c r="AP15" s="36"/>
      <c r="AQ15" s="36"/>
      <c r="AR15" s="34"/>
      <c r="AS15" s="34"/>
      <c r="AT15" s="34"/>
      <c r="AU15" s="37"/>
      <c r="AV15" s="36"/>
      <c r="AW15" s="38"/>
      <c r="AX15" s="39"/>
      <c r="AY15" s="43"/>
    </row>
    <row r="16" customFormat="false" ht="48" hidden="false" customHeight="true" outlineLevel="0" collapsed="false">
      <c r="A16" s="25" t="n">
        <f aca="false">A15+1</f>
        <v>12</v>
      </c>
      <c r="B16" s="26" t="n">
        <v>1427</v>
      </c>
      <c r="C16" s="26" t="s">
        <v>85</v>
      </c>
      <c r="D16" s="26" t="s">
        <v>78</v>
      </c>
      <c r="E16" s="26" t="s">
        <v>52</v>
      </c>
      <c r="F16" s="27" t="s">
        <v>86</v>
      </c>
      <c r="G16" s="27" t="s">
        <v>87</v>
      </c>
      <c r="H16" s="27"/>
      <c r="I16" s="26" t="n">
        <v>1</v>
      </c>
      <c r="J16" s="28" t="n">
        <v>1336</v>
      </c>
      <c r="K16" s="26" t="s">
        <v>88</v>
      </c>
      <c r="L16" s="27" t="s">
        <v>89</v>
      </c>
      <c r="M16" s="29" t="n">
        <v>39226</v>
      </c>
      <c r="N16" s="27" t="s">
        <v>90</v>
      </c>
      <c r="O16" s="30" t="n">
        <v>1336</v>
      </c>
      <c r="P16" s="26"/>
      <c r="Q16" s="26"/>
      <c r="R16" s="26"/>
      <c r="S16" s="26"/>
      <c r="T16" s="26" t="n">
        <v>1</v>
      </c>
      <c r="U16" s="31" t="n">
        <v>1336</v>
      </c>
      <c r="V16" s="27"/>
      <c r="W16" s="26" t="s">
        <v>91</v>
      </c>
      <c r="X16" s="26" t="s">
        <v>92</v>
      </c>
      <c r="Y16" s="26" t="s">
        <v>59</v>
      </c>
      <c r="Z16" s="27"/>
      <c r="AA16" s="27" t="s">
        <v>60</v>
      </c>
      <c r="AB16" s="27"/>
      <c r="AC16" s="27"/>
      <c r="AD16" s="32" t="n">
        <v>1140.83</v>
      </c>
      <c r="AE16" s="32" t="n">
        <f aca="false">U16-AD16</f>
        <v>195.17</v>
      </c>
      <c r="AF16" s="33" t="n">
        <v>0</v>
      </c>
      <c r="AG16" s="26" t="n">
        <v>6</v>
      </c>
      <c r="AH16" s="34"/>
      <c r="AI16" s="34"/>
      <c r="AJ16" s="44"/>
      <c r="AK16" s="34"/>
      <c r="AL16" s="34"/>
      <c r="AM16" s="37"/>
      <c r="AN16" s="36"/>
      <c r="AO16" s="36"/>
      <c r="AP16" s="36"/>
      <c r="AQ16" s="45"/>
      <c r="AR16" s="34"/>
      <c r="AS16" s="34"/>
      <c r="AT16" s="34"/>
      <c r="AU16" s="37"/>
      <c r="AV16" s="36"/>
      <c r="AW16" s="38"/>
      <c r="AX16" s="39"/>
      <c r="AY16" s="43"/>
    </row>
    <row r="17" customFormat="false" ht="48" hidden="false" customHeight="true" outlineLevel="0" collapsed="false">
      <c r="A17" s="25" t="n">
        <f aca="false">A16+1</f>
        <v>13</v>
      </c>
      <c r="B17" s="26" t="n">
        <v>1576</v>
      </c>
      <c r="C17" s="26" t="s">
        <v>93</v>
      </c>
      <c r="D17" s="26" t="s">
        <v>94</v>
      </c>
      <c r="E17" s="26" t="s">
        <v>52</v>
      </c>
      <c r="F17" s="27" t="s">
        <v>95</v>
      </c>
      <c r="G17" s="27" t="s">
        <v>96</v>
      </c>
      <c r="H17" s="27"/>
      <c r="I17" s="26" t="n">
        <v>1</v>
      </c>
      <c r="J17" s="28" t="n">
        <v>2576.64</v>
      </c>
      <c r="K17" s="26" t="s">
        <v>97</v>
      </c>
      <c r="L17" s="27" t="s">
        <v>98</v>
      </c>
      <c r="M17" s="29" t="n">
        <v>39226</v>
      </c>
      <c r="N17" s="27" t="s">
        <v>83</v>
      </c>
      <c r="O17" s="30" t="n">
        <v>2576.64</v>
      </c>
      <c r="P17" s="26"/>
      <c r="Q17" s="26"/>
      <c r="R17" s="26"/>
      <c r="S17" s="26"/>
      <c r="T17" s="26" t="n">
        <v>1</v>
      </c>
      <c r="U17" s="31" t="n">
        <v>2576.64</v>
      </c>
      <c r="V17" s="27"/>
      <c r="W17" s="26" t="s">
        <v>58</v>
      </c>
      <c r="X17" s="26"/>
      <c r="Y17" s="26" t="s">
        <v>59</v>
      </c>
      <c r="Z17" s="26"/>
      <c r="AA17" s="27" t="s">
        <v>60</v>
      </c>
      <c r="AB17" s="27"/>
      <c r="AC17" s="27"/>
      <c r="AD17" s="32" t="n">
        <f aca="false">U17</f>
        <v>2576.64</v>
      </c>
      <c r="AE17" s="32" t="n">
        <f aca="false">U17-AD17</f>
        <v>0</v>
      </c>
      <c r="AF17" s="33" t="n">
        <v>0</v>
      </c>
      <c r="AG17" s="26" t="n">
        <v>8</v>
      </c>
      <c r="AH17" s="34"/>
      <c r="AI17" s="34"/>
      <c r="AJ17" s="34"/>
      <c r="AK17" s="34"/>
      <c r="AL17" s="34"/>
      <c r="AM17" s="34"/>
      <c r="AN17" s="36"/>
      <c r="AO17" s="36"/>
      <c r="AP17" s="36"/>
      <c r="AQ17" s="36"/>
      <c r="AR17" s="34"/>
      <c r="AS17" s="34"/>
      <c r="AT17" s="34"/>
      <c r="AU17" s="37"/>
      <c r="AV17" s="36"/>
      <c r="AW17" s="38"/>
      <c r="AX17" s="39"/>
    </row>
    <row r="18" customFormat="false" ht="48" hidden="false" customHeight="true" outlineLevel="0" collapsed="false">
      <c r="A18" s="25" t="n">
        <v>14</v>
      </c>
      <c r="B18" s="26" t="n">
        <v>1654</v>
      </c>
      <c r="C18" s="26"/>
      <c r="D18" s="26"/>
      <c r="E18" s="26" t="s">
        <v>99</v>
      </c>
      <c r="F18" s="27"/>
      <c r="G18" s="27" t="s">
        <v>100</v>
      </c>
      <c r="H18" s="27"/>
      <c r="I18" s="26" t="n">
        <v>1</v>
      </c>
      <c r="J18" s="28" t="n">
        <v>169.92</v>
      </c>
      <c r="K18" s="26" t="s">
        <v>101</v>
      </c>
      <c r="L18" s="27" t="s">
        <v>70</v>
      </c>
      <c r="M18" s="29" t="n">
        <v>39448</v>
      </c>
      <c r="N18" s="27" t="s">
        <v>102</v>
      </c>
      <c r="O18" s="30" t="n">
        <v>169.92</v>
      </c>
      <c r="P18" s="26"/>
      <c r="Q18" s="26"/>
      <c r="R18" s="26"/>
      <c r="S18" s="26"/>
      <c r="T18" s="26" t="n">
        <v>1</v>
      </c>
      <c r="U18" s="31" t="n">
        <v>169.92</v>
      </c>
      <c r="V18" s="27" t="s">
        <v>103</v>
      </c>
      <c r="W18" s="26" t="s">
        <v>104</v>
      </c>
      <c r="X18" s="26" t="s">
        <v>92</v>
      </c>
      <c r="Y18" s="26" t="s">
        <v>59</v>
      </c>
      <c r="Z18" s="26"/>
      <c r="AA18" s="27" t="s">
        <v>60</v>
      </c>
      <c r="AB18" s="27"/>
      <c r="AC18" s="27"/>
      <c r="AD18" s="32" t="n">
        <f aca="false">U18</f>
        <v>169.92</v>
      </c>
      <c r="AE18" s="32" t="n">
        <f aca="false">U18-AD18</f>
        <v>0</v>
      </c>
      <c r="AF18" s="33" t="n">
        <v>0</v>
      </c>
      <c r="AG18" s="26" t="n">
        <v>8</v>
      </c>
      <c r="AH18" s="34"/>
      <c r="AI18" s="34"/>
      <c r="AJ18" s="34"/>
      <c r="AK18" s="34"/>
      <c r="AL18" s="34"/>
      <c r="AM18" s="34"/>
      <c r="AN18" s="36"/>
      <c r="AO18" s="36"/>
      <c r="AP18" s="36"/>
      <c r="AQ18" s="36"/>
      <c r="AR18" s="34"/>
      <c r="AS18" s="34" t="s">
        <v>105</v>
      </c>
      <c r="AT18" s="34"/>
      <c r="AU18" s="37"/>
      <c r="AV18" s="36"/>
      <c r="AW18" s="38"/>
      <c r="AX18" s="39"/>
    </row>
    <row r="19" customFormat="false" ht="48" hidden="false" customHeight="true" outlineLevel="0" collapsed="false">
      <c r="A19" s="25" t="n">
        <f aca="false">A18+1</f>
        <v>15</v>
      </c>
      <c r="B19" s="26" t="n">
        <v>1654</v>
      </c>
      <c r="C19" s="26"/>
      <c r="D19" s="26"/>
      <c r="E19" s="26" t="s">
        <v>99</v>
      </c>
      <c r="F19" s="27"/>
      <c r="G19" s="27" t="s">
        <v>106</v>
      </c>
      <c r="H19" s="27"/>
      <c r="I19" s="26" t="n">
        <v>1</v>
      </c>
      <c r="J19" s="28" t="n">
        <v>87.84</v>
      </c>
      <c r="K19" s="26" t="s">
        <v>107</v>
      </c>
      <c r="L19" s="27" t="s">
        <v>108</v>
      </c>
      <c r="M19" s="29" t="n">
        <v>39448</v>
      </c>
      <c r="N19" s="27" t="s">
        <v>109</v>
      </c>
      <c r="O19" s="30" t="n">
        <v>87.84</v>
      </c>
      <c r="P19" s="26"/>
      <c r="Q19" s="26"/>
      <c r="R19" s="26"/>
      <c r="S19" s="26"/>
      <c r="T19" s="26" t="n">
        <v>1</v>
      </c>
      <c r="U19" s="31" t="n">
        <v>87.84</v>
      </c>
      <c r="V19" s="27"/>
      <c r="W19" s="26" t="s">
        <v>58</v>
      </c>
      <c r="X19" s="26"/>
      <c r="Y19" s="26" t="s">
        <v>59</v>
      </c>
      <c r="Z19" s="26"/>
      <c r="AA19" s="27" t="s">
        <v>60</v>
      </c>
      <c r="AB19" s="27"/>
      <c r="AC19" s="27"/>
      <c r="AD19" s="32" t="n">
        <f aca="false">U19</f>
        <v>87.84</v>
      </c>
      <c r="AE19" s="32" t="n">
        <f aca="false">U19-AD19</f>
        <v>0</v>
      </c>
      <c r="AF19" s="33" t="n">
        <v>0</v>
      </c>
      <c r="AG19" s="26" t="n">
        <v>8</v>
      </c>
      <c r="AH19" s="34"/>
      <c r="AI19" s="34"/>
      <c r="AJ19" s="34"/>
      <c r="AK19" s="34" t="n">
        <v>1</v>
      </c>
      <c r="AL19" s="35" t="n">
        <v>87.84</v>
      </c>
      <c r="AM19" s="34" t="s">
        <v>110</v>
      </c>
      <c r="AN19" s="36"/>
      <c r="AO19" s="36" t="n">
        <v>1</v>
      </c>
      <c r="AP19" s="36"/>
      <c r="AQ19" s="36" t="s">
        <v>111</v>
      </c>
      <c r="AR19" s="34"/>
      <c r="AS19" s="34"/>
      <c r="AT19" s="34"/>
      <c r="AU19" s="37"/>
      <c r="AV19" s="36"/>
      <c r="AW19" s="38"/>
      <c r="AX19" s="39"/>
    </row>
    <row r="20" customFormat="false" ht="28.5" hidden="false" customHeight="true" outlineLevel="0" collapsed="false">
      <c r="A20" s="46"/>
      <c r="B20" s="47"/>
      <c r="C20" s="47"/>
      <c r="D20" s="47"/>
      <c r="E20" s="47"/>
      <c r="F20" s="48"/>
      <c r="G20" s="48"/>
      <c r="H20" s="48"/>
      <c r="I20" s="47"/>
      <c r="J20" s="49"/>
      <c r="K20" s="47"/>
      <c r="L20" s="48"/>
      <c r="M20" s="50" t="s">
        <v>112</v>
      </c>
      <c r="N20" s="51"/>
      <c r="O20" s="52"/>
      <c r="P20" s="53"/>
      <c r="Q20" s="53"/>
      <c r="R20" s="53"/>
      <c r="S20" s="53"/>
      <c r="T20" s="53"/>
      <c r="U20" s="54" t="n">
        <f aca="false">SUM(U5:U19)</f>
        <v>14503.98</v>
      </c>
      <c r="V20" s="54" t="n">
        <f aca="false">SUM(V5:V19)</f>
        <v>0</v>
      </c>
      <c r="W20" s="54" t="n">
        <f aca="false">SUM(W5:W19)</f>
        <v>0</v>
      </c>
      <c r="X20" s="54" t="n">
        <f aca="false">SUM(X5:X19)</f>
        <v>0</v>
      </c>
      <c r="Y20" s="54" t="n">
        <f aca="false">SUM(Y5:Y19)</f>
        <v>0</v>
      </c>
      <c r="Z20" s="54" t="n">
        <f aca="false">SUM(Z5:Z19)</f>
        <v>0</v>
      </c>
      <c r="AA20" s="54" t="n">
        <f aca="false">SUM(AA5:AA19)</f>
        <v>0</v>
      </c>
      <c r="AB20" s="54" t="n">
        <f aca="false">SUM(AB5:AB19)</f>
        <v>0</v>
      </c>
      <c r="AC20" s="54" t="n">
        <f aca="false">SUM(AC5:AC19)</f>
        <v>0</v>
      </c>
      <c r="AD20" s="54" t="n">
        <f aca="false">SUM(AD5:AD19)</f>
        <v>14308.81</v>
      </c>
      <c r="AE20" s="54" t="n">
        <f aca="false">SUM(AE5:AE19)</f>
        <v>195.17</v>
      </c>
      <c r="AF20" s="55" t="n">
        <f aca="false">SUM(AF5:AF19)</f>
        <v>0</v>
      </c>
      <c r="AG20" s="47"/>
      <c r="AH20" s="56"/>
      <c r="AI20" s="56"/>
      <c r="AJ20" s="56"/>
      <c r="AK20" s="56"/>
      <c r="AL20" s="57"/>
      <c r="AM20" s="56"/>
      <c r="AN20" s="8"/>
      <c r="AO20" s="8"/>
      <c r="AP20" s="8"/>
      <c r="AQ20" s="8"/>
      <c r="AR20" s="56"/>
      <c r="AS20" s="56"/>
      <c r="AT20" s="56"/>
      <c r="AU20" s="58"/>
      <c r="AV20" s="8"/>
      <c r="AW20" s="8"/>
      <c r="AX20" s="8"/>
    </row>
    <row r="21" customFormat="false" ht="32.25" hidden="false" customHeight="true" outlineLevel="0" collapsed="false">
      <c r="A21" s="59" t="s">
        <v>113</v>
      </c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6"/>
      <c r="AI21" s="56"/>
      <c r="AJ21" s="56"/>
      <c r="AK21" s="56"/>
      <c r="AL21" s="57"/>
      <c r="AM21" s="56"/>
      <c r="AN21" s="8"/>
      <c r="AO21" s="8"/>
      <c r="AP21" s="8"/>
      <c r="AQ21" s="8"/>
      <c r="AR21" s="56"/>
      <c r="AS21" s="56"/>
      <c r="AT21" s="56"/>
      <c r="AU21" s="58"/>
      <c r="AV21" s="8"/>
      <c r="AW21" s="8"/>
      <c r="AX21" s="8"/>
    </row>
    <row r="22" customFormat="false" ht="25.5" hidden="false" customHeight="false" outlineLevel="0" collapsed="false">
      <c r="A22" s="25" t="n">
        <v>16</v>
      </c>
      <c r="B22" s="25" t="n">
        <v>1654</v>
      </c>
      <c r="C22" s="60"/>
      <c r="D22" s="60"/>
      <c r="E22" s="26" t="s">
        <v>114</v>
      </c>
      <c r="F22" s="60"/>
      <c r="G22" s="61" t="s">
        <v>106</v>
      </c>
      <c r="H22" s="60"/>
      <c r="I22" s="60"/>
      <c r="J22" s="60"/>
      <c r="K22" s="62"/>
      <c r="L22" s="60"/>
      <c r="M22" s="63" t="n">
        <v>39448</v>
      </c>
      <c r="N22" s="60"/>
      <c r="O22" s="64" t="n">
        <v>439005.589999999</v>
      </c>
      <c r="P22" s="64"/>
      <c r="Q22" s="64" t="n">
        <v>0</v>
      </c>
      <c r="R22" s="64"/>
      <c r="S22" s="64" t="n">
        <v>0</v>
      </c>
      <c r="T22" s="65" t="n">
        <v>1</v>
      </c>
      <c r="U22" s="31" t="n">
        <v>87.84</v>
      </c>
      <c r="V22" s="30"/>
      <c r="W22" s="30"/>
      <c r="X22" s="30"/>
      <c r="Y22" s="66" t="s">
        <v>115</v>
      </c>
      <c r="Z22" s="67"/>
      <c r="AA22" s="67"/>
      <c r="AB22" s="67"/>
      <c r="AC22" s="67"/>
      <c r="AD22" s="32" t="n">
        <f aca="false">U22</f>
        <v>87.84</v>
      </c>
      <c r="AE22" s="32" t="n">
        <f aca="false">U22-AD22</f>
        <v>0</v>
      </c>
      <c r="AF22" s="33" t="n">
        <v>0</v>
      </c>
      <c r="AG22" s="26" t="n">
        <v>8</v>
      </c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68"/>
      <c r="AX22" s="68"/>
    </row>
    <row r="23" customFormat="false" ht="25.5" hidden="false" customHeight="false" outlineLevel="0" collapsed="false">
      <c r="A23" s="25" t="n">
        <f aca="false">A22+1</f>
        <v>17</v>
      </c>
      <c r="B23" s="25" t="n">
        <v>1654</v>
      </c>
      <c r="C23" s="60"/>
      <c r="D23" s="60"/>
      <c r="E23" s="26" t="s">
        <v>114</v>
      </c>
      <c r="F23" s="60"/>
      <c r="G23" s="61" t="s">
        <v>106</v>
      </c>
      <c r="H23" s="60"/>
      <c r="I23" s="60"/>
      <c r="J23" s="60"/>
      <c r="K23" s="62"/>
      <c r="L23" s="60"/>
      <c r="M23" s="63" t="n">
        <v>39448</v>
      </c>
      <c r="N23" s="60"/>
      <c r="O23" s="64"/>
      <c r="P23" s="64"/>
      <c r="Q23" s="64"/>
      <c r="R23" s="64"/>
      <c r="S23" s="64"/>
      <c r="T23" s="65" t="n">
        <v>1</v>
      </c>
      <c r="U23" s="31" t="n">
        <v>87.84</v>
      </c>
      <c r="V23" s="30"/>
      <c r="W23" s="30"/>
      <c r="X23" s="30"/>
      <c r="Y23" s="66"/>
      <c r="Z23" s="67"/>
      <c r="AA23" s="67"/>
      <c r="AB23" s="67"/>
      <c r="AC23" s="67"/>
      <c r="AD23" s="31" t="n">
        <v>87.84</v>
      </c>
      <c r="AE23" s="32" t="n">
        <f aca="false">U23-AD23</f>
        <v>0</v>
      </c>
      <c r="AF23" s="33" t="n">
        <v>0</v>
      </c>
      <c r="AG23" s="26" t="n">
        <v>8</v>
      </c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</row>
    <row r="24" customFormat="false" ht="25.5" hidden="false" customHeight="false" outlineLevel="0" collapsed="false">
      <c r="A24" s="25" t="n">
        <f aca="false">A23+1</f>
        <v>18</v>
      </c>
      <c r="B24" s="25" t="n">
        <v>1654</v>
      </c>
      <c r="C24" s="60"/>
      <c r="D24" s="60"/>
      <c r="E24" s="26" t="s">
        <v>114</v>
      </c>
      <c r="F24" s="60"/>
      <c r="G24" s="61" t="s">
        <v>106</v>
      </c>
      <c r="H24" s="60"/>
      <c r="I24" s="60"/>
      <c r="J24" s="60"/>
      <c r="K24" s="62"/>
      <c r="L24" s="60"/>
      <c r="M24" s="63" t="n">
        <v>39448</v>
      </c>
      <c r="N24" s="60"/>
      <c r="O24" s="64"/>
      <c r="P24" s="64"/>
      <c r="Q24" s="64"/>
      <c r="R24" s="64"/>
      <c r="S24" s="64"/>
      <c r="T24" s="65" t="n">
        <v>1</v>
      </c>
      <c r="U24" s="31" t="n">
        <v>87.84</v>
      </c>
      <c r="V24" s="30"/>
      <c r="W24" s="30"/>
      <c r="X24" s="30"/>
      <c r="Y24" s="66"/>
      <c r="Z24" s="67"/>
      <c r="AA24" s="67"/>
      <c r="AB24" s="67"/>
      <c r="AC24" s="67"/>
      <c r="AD24" s="31" t="n">
        <v>87.84</v>
      </c>
      <c r="AE24" s="32" t="n">
        <f aca="false">U24-AD24</f>
        <v>0</v>
      </c>
      <c r="AF24" s="33" t="n">
        <v>0</v>
      </c>
      <c r="AG24" s="26" t="n">
        <v>8</v>
      </c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</row>
    <row r="25" customFormat="false" ht="25.5" hidden="false" customHeight="false" outlineLevel="0" collapsed="false">
      <c r="A25" s="25" t="n">
        <f aca="false">A24+1</f>
        <v>19</v>
      </c>
      <c r="B25" s="25" t="n">
        <v>1654</v>
      </c>
      <c r="C25" s="60"/>
      <c r="D25" s="60"/>
      <c r="E25" s="26" t="s">
        <v>114</v>
      </c>
      <c r="F25" s="60"/>
      <c r="G25" s="61" t="s">
        <v>106</v>
      </c>
      <c r="H25" s="60"/>
      <c r="I25" s="60"/>
      <c r="J25" s="60"/>
      <c r="K25" s="62"/>
      <c r="L25" s="60"/>
      <c r="M25" s="63" t="n">
        <v>39448</v>
      </c>
      <c r="N25" s="60"/>
      <c r="O25" s="64"/>
      <c r="P25" s="64"/>
      <c r="Q25" s="64"/>
      <c r="R25" s="64"/>
      <c r="S25" s="64"/>
      <c r="T25" s="65" t="n">
        <v>1</v>
      </c>
      <c r="U25" s="31" t="n">
        <v>87.84</v>
      </c>
      <c r="V25" s="30"/>
      <c r="W25" s="30"/>
      <c r="X25" s="30"/>
      <c r="Y25" s="66"/>
      <c r="Z25" s="67"/>
      <c r="AA25" s="67"/>
      <c r="AB25" s="67"/>
      <c r="AC25" s="67"/>
      <c r="AD25" s="31" t="n">
        <v>87.84</v>
      </c>
      <c r="AE25" s="32" t="n">
        <f aca="false">U25-AD25</f>
        <v>0</v>
      </c>
      <c r="AF25" s="33" t="n">
        <v>0</v>
      </c>
      <c r="AG25" s="26" t="n">
        <v>8</v>
      </c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</row>
    <row r="26" customFormat="false" ht="25.5" hidden="false" customHeight="false" outlineLevel="0" collapsed="false">
      <c r="A26" s="25" t="n">
        <f aca="false">A25+1</f>
        <v>20</v>
      </c>
      <c r="B26" s="25" t="n">
        <v>1654</v>
      </c>
      <c r="C26" s="60"/>
      <c r="D26" s="60"/>
      <c r="E26" s="26" t="s">
        <v>114</v>
      </c>
      <c r="F26" s="60"/>
      <c r="G26" s="61" t="s">
        <v>106</v>
      </c>
      <c r="H26" s="60"/>
      <c r="I26" s="60"/>
      <c r="J26" s="60"/>
      <c r="K26" s="62"/>
      <c r="L26" s="60"/>
      <c r="M26" s="63" t="n">
        <v>39448</v>
      </c>
      <c r="N26" s="60"/>
      <c r="O26" s="64"/>
      <c r="P26" s="64"/>
      <c r="Q26" s="64"/>
      <c r="R26" s="64"/>
      <c r="S26" s="64"/>
      <c r="T26" s="65" t="n">
        <v>1</v>
      </c>
      <c r="U26" s="31" t="n">
        <v>87.84</v>
      </c>
      <c r="V26" s="30"/>
      <c r="W26" s="30"/>
      <c r="X26" s="30"/>
      <c r="Y26" s="66"/>
      <c r="Z26" s="67"/>
      <c r="AA26" s="67"/>
      <c r="AB26" s="67"/>
      <c r="AC26" s="67"/>
      <c r="AD26" s="31" t="n">
        <v>87.84</v>
      </c>
      <c r="AE26" s="32" t="n">
        <f aca="false">U26-AD26</f>
        <v>0</v>
      </c>
      <c r="AF26" s="33" t="n">
        <v>0</v>
      </c>
      <c r="AG26" s="26" t="n">
        <v>8</v>
      </c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</row>
    <row r="27" customFormat="false" ht="25.5" hidden="false" customHeight="false" outlineLevel="0" collapsed="false">
      <c r="A27" s="25" t="n">
        <f aca="false">A26+1</f>
        <v>21</v>
      </c>
      <c r="B27" s="25" t="n">
        <v>1654</v>
      </c>
      <c r="C27" s="60"/>
      <c r="D27" s="60"/>
      <c r="E27" s="26" t="s">
        <v>114</v>
      </c>
      <c r="F27" s="60"/>
      <c r="G27" s="61" t="s">
        <v>106</v>
      </c>
      <c r="H27" s="60"/>
      <c r="I27" s="60"/>
      <c r="J27" s="60"/>
      <c r="K27" s="62"/>
      <c r="L27" s="60"/>
      <c r="M27" s="63" t="n">
        <v>39448</v>
      </c>
      <c r="N27" s="60"/>
      <c r="O27" s="64"/>
      <c r="P27" s="64"/>
      <c r="Q27" s="64"/>
      <c r="R27" s="64"/>
      <c r="S27" s="64"/>
      <c r="T27" s="65" t="n">
        <v>1</v>
      </c>
      <c r="U27" s="31" t="n">
        <v>87.84</v>
      </c>
      <c r="V27" s="30"/>
      <c r="W27" s="30"/>
      <c r="X27" s="30"/>
      <c r="Y27" s="66"/>
      <c r="Z27" s="67"/>
      <c r="AA27" s="67"/>
      <c r="AB27" s="67"/>
      <c r="AC27" s="67"/>
      <c r="AD27" s="31" t="n">
        <v>87.84</v>
      </c>
      <c r="AE27" s="32" t="n">
        <f aca="false">U27-AD27</f>
        <v>0</v>
      </c>
      <c r="AF27" s="33" t="n">
        <v>0</v>
      </c>
      <c r="AG27" s="26" t="n">
        <v>8</v>
      </c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</row>
    <row r="28" customFormat="false" ht="50.25" hidden="false" customHeight="true" outlineLevel="0" collapsed="false">
      <c r="A28" s="25" t="n">
        <f aca="false">A27+1</f>
        <v>22</v>
      </c>
      <c r="B28" s="25" t="n">
        <v>1654</v>
      </c>
      <c r="C28" s="60"/>
      <c r="D28" s="60"/>
      <c r="E28" s="26" t="s">
        <v>114</v>
      </c>
      <c r="F28" s="60"/>
      <c r="G28" s="61" t="s">
        <v>106</v>
      </c>
      <c r="H28" s="60"/>
      <c r="I28" s="60"/>
      <c r="J28" s="60"/>
      <c r="K28" s="62"/>
      <c r="L28" s="60"/>
      <c r="M28" s="63" t="n">
        <v>39448</v>
      </c>
      <c r="N28" s="60"/>
      <c r="O28" s="64"/>
      <c r="P28" s="64"/>
      <c r="Q28" s="64"/>
      <c r="R28" s="64"/>
      <c r="S28" s="64"/>
      <c r="T28" s="65" t="n">
        <v>1</v>
      </c>
      <c r="U28" s="31" t="n">
        <v>87.84</v>
      </c>
      <c r="V28" s="30"/>
      <c r="W28" s="30"/>
      <c r="X28" s="30"/>
      <c r="Y28" s="66"/>
      <c r="Z28" s="67"/>
      <c r="AA28" s="67"/>
      <c r="AB28" s="67"/>
      <c r="AC28" s="67"/>
      <c r="AD28" s="31" t="n">
        <v>87.84</v>
      </c>
      <c r="AE28" s="32" t="n">
        <f aca="false">U28-AD28</f>
        <v>0</v>
      </c>
      <c r="AF28" s="33" t="n">
        <v>0</v>
      </c>
      <c r="AG28" s="26" t="n">
        <v>8</v>
      </c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</row>
    <row r="29" customFormat="false" ht="25.5" hidden="false" customHeight="false" outlineLevel="0" collapsed="false">
      <c r="A29" s="25" t="n">
        <f aca="false">A28+1</f>
        <v>23</v>
      </c>
      <c r="B29" s="25" t="n">
        <v>1654</v>
      </c>
      <c r="C29" s="60"/>
      <c r="D29" s="60"/>
      <c r="E29" s="26" t="s">
        <v>114</v>
      </c>
      <c r="F29" s="60"/>
      <c r="G29" s="61" t="s">
        <v>106</v>
      </c>
      <c r="H29" s="60"/>
      <c r="I29" s="60"/>
      <c r="J29" s="60"/>
      <c r="K29" s="62"/>
      <c r="L29" s="60"/>
      <c r="M29" s="63" t="n">
        <v>39448</v>
      </c>
      <c r="N29" s="60"/>
      <c r="O29" s="64"/>
      <c r="P29" s="64"/>
      <c r="Q29" s="64"/>
      <c r="R29" s="64"/>
      <c r="S29" s="64"/>
      <c r="T29" s="65" t="n">
        <v>1</v>
      </c>
      <c r="U29" s="31" t="n">
        <v>87.84</v>
      </c>
      <c r="V29" s="31" t="n">
        <v>87.84</v>
      </c>
      <c r="W29" s="31" t="n">
        <v>87.84</v>
      </c>
      <c r="X29" s="31" t="n">
        <v>87.84</v>
      </c>
      <c r="Y29" s="31" t="n">
        <v>87.84</v>
      </c>
      <c r="Z29" s="31" t="n">
        <v>87.84</v>
      </c>
      <c r="AA29" s="31" t="n">
        <v>87.84</v>
      </c>
      <c r="AB29" s="31" t="n">
        <v>87.84</v>
      </c>
      <c r="AC29" s="31" t="n">
        <v>87.84</v>
      </c>
      <c r="AD29" s="31" t="n">
        <v>87.84</v>
      </c>
      <c r="AE29" s="32" t="n">
        <f aca="false">U29-AD29</f>
        <v>0</v>
      </c>
      <c r="AF29" s="33" t="n">
        <v>0</v>
      </c>
      <c r="AG29" s="26" t="n">
        <v>8</v>
      </c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</row>
    <row r="30" customFormat="false" ht="25.5" hidden="false" customHeight="false" outlineLevel="0" collapsed="false">
      <c r="A30" s="25" t="n">
        <f aca="false">A29+1</f>
        <v>24</v>
      </c>
      <c r="B30" s="25" t="n">
        <v>1654</v>
      </c>
      <c r="C30" s="60"/>
      <c r="D30" s="60"/>
      <c r="E30" s="26" t="s">
        <v>114</v>
      </c>
      <c r="F30" s="60"/>
      <c r="G30" s="61" t="s">
        <v>106</v>
      </c>
      <c r="H30" s="60"/>
      <c r="I30" s="60"/>
      <c r="J30" s="60"/>
      <c r="K30" s="62"/>
      <c r="L30" s="60"/>
      <c r="M30" s="63" t="n">
        <v>39449</v>
      </c>
      <c r="N30" s="60"/>
      <c r="O30" s="64"/>
      <c r="P30" s="64"/>
      <c r="Q30" s="64"/>
      <c r="R30" s="64"/>
      <c r="S30" s="64"/>
      <c r="T30" s="65" t="n">
        <v>1</v>
      </c>
      <c r="U30" s="31" t="n">
        <v>87.84</v>
      </c>
      <c r="V30" s="31" t="n">
        <v>87.84</v>
      </c>
      <c r="W30" s="31" t="n">
        <v>87.84</v>
      </c>
      <c r="X30" s="31" t="n">
        <v>87.84</v>
      </c>
      <c r="Y30" s="31" t="n">
        <v>87.84</v>
      </c>
      <c r="Z30" s="31" t="n">
        <v>87.84</v>
      </c>
      <c r="AA30" s="31" t="n">
        <v>87.84</v>
      </c>
      <c r="AB30" s="31" t="n">
        <v>87.84</v>
      </c>
      <c r="AC30" s="31" t="n">
        <v>87.84</v>
      </c>
      <c r="AD30" s="31" t="n">
        <v>87.84</v>
      </c>
      <c r="AE30" s="32" t="n">
        <f aca="false">U30-AD30</f>
        <v>0</v>
      </c>
      <c r="AF30" s="33" t="n">
        <v>0</v>
      </c>
      <c r="AG30" s="26" t="n">
        <v>8</v>
      </c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</row>
    <row r="31" customFormat="false" ht="32.25" hidden="false" customHeight="true" outlineLevel="0" collapsed="false">
      <c r="A31" s="25" t="n">
        <f aca="false">A30+1</f>
        <v>25</v>
      </c>
      <c r="B31" s="25" t="n">
        <v>1674</v>
      </c>
      <c r="C31" s="60"/>
      <c r="D31" s="60"/>
      <c r="E31" s="26" t="s">
        <v>116</v>
      </c>
      <c r="F31" s="60"/>
      <c r="G31" s="61" t="s">
        <v>117</v>
      </c>
      <c r="H31" s="60"/>
      <c r="I31" s="60"/>
      <c r="J31" s="60"/>
      <c r="K31" s="62"/>
      <c r="L31" s="60"/>
      <c r="M31" s="63" t="n">
        <v>39448</v>
      </c>
      <c r="N31" s="60"/>
      <c r="O31" s="64"/>
      <c r="P31" s="64"/>
      <c r="Q31" s="64"/>
      <c r="R31" s="64"/>
      <c r="S31" s="64"/>
      <c r="T31" s="65" t="n">
        <v>1</v>
      </c>
      <c r="U31" s="31" t="n">
        <v>1728</v>
      </c>
      <c r="V31" s="30"/>
      <c r="W31" s="30"/>
      <c r="X31" s="30"/>
      <c r="Y31" s="30"/>
      <c r="Z31" s="32"/>
      <c r="AA31" s="32"/>
      <c r="AB31" s="32"/>
      <c r="AC31" s="32"/>
      <c r="AD31" s="32" t="n">
        <v>1728</v>
      </c>
      <c r="AE31" s="32" t="n">
        <f aca="false">U31-AD31</f>
        <v>0</v>
      </c>
      <c r="AF31" s="33" t="n">
        <v>0</v>
      </c>
      <c r="AG31" s="26" t="n">
        <v>8</v>
      </c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</row>
    <row r="32" customFormat="false" ht="33" hidden="false" customHeight="true" outlineLevel="0" collapsed="false">
      <c r="A32" s="69" t="n">
        <f aca="false">A31+1</f>
        <v>26</v>
      </c>
      <c r="B32" s="69" t="n">
        <v>1674</v>
      </c>
      <c r="C32" s="60"/>
      <c r="D32" s="60"/>
      <c r="E32" s="26" t="s">
        <v>116</v>
      </c>
      <c r="F32" s="60"/>
      <c r="G32" s="70" t="s">
        <v>118</v>
      </c>
      <c r="H32" s="60"/>
      <c r="I32" s="60"/>
      <c r="J32" s="60"/>
      <c r="K32" s="62"/>
      <c r="L32" s="60"/>
      <c r="M32" s="71" t="n">
        <v>39448</v>
      </c>
      <c r="N32" s="60"/>
      <c r="O32" s="64"/>
      <c r="P32" s="64"/>
      <c r="Q32" s="64"/>
      <c r="R32" s="64"/>
      <c r="S32" s="64"/>
      <c r="T32" s="72" t="n">
        <v>1</v>
      </c>
      <c r="U32" s="73" t="n">
        <v>1728</v>
      </c>
      <c r="V32" s="74"/>
      <c r="W32" s="74"/>
      <c r="X32" s="74"/>
      <c r="Y32" s="74"/>
      <c r="Z32" s="75"/>
      <c r="AA32" s="75"/>
      <c r="AB32" s="75"/>
      <c r="AC32" s="75"/>
      <c r="AD32" s="75" t="n">
        <v>1728</v>
      </c>
      <c r="AE32" s="32" t="n">
        <f aca="false">U32-AD32</f>
        <v>0</v>
      </c>
      <c r="AF32" s="76" t="n">
        <v>0</v>
      </c>
      <c r="AG32" s="77" t="n">
        <v>8</v>
      </c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</row>
    <row r="33" customFormat="false" ht="24" hidden="false" customHeight="true" outlineLevel="0" collapsed="false">
      <c r="A33" s="78"/>
      <c r="B33" s="79"/>
      <c r="C33" s="79"/>
      <c r="D33" s="79"/>
      <c r="E33" s="79"/>
      <c r="F33" s="79"/>
      <c r="G33" s="79"/>
      <c r="H33" s="79"/>
      <c r="I33" s="79"/>
      <c r="J33" s="79"/>
      <c r="K33" s="80"/>
      <c r="L33" s="79"/>
      <c r="M33" s="81" t="s">
        <v>112</v>
      </c>
      <c r="N33" s="81"/>
      <c r="O33" s="82"/>
      <c r="P33" s="82"/>
      <c r="Q33" s="82"/>
      <c r="R33" s="82"/>
      <c r="S33" s="82"/>
      <c r="T33" s="82"/>
      <c r="U33" s="83" t="n">
        <f aca="false">SUM(U22:U32)</f>
        <v>4246.56</v>
      </c>
      <c r="V33" s="83" t="n">
        <f aca="false">SUM(V22:V32)</f>
        <v>175.68</v>
      </c>
      <c r="W33" s="83" t="n">
        <f aca="false">SUM(W22:W32)</f>
        <v>175.68</v>
      </c>
      <c r="X33" s="83" t="n">
        <f aca="false">SUM(X22:X32)</f>
        <v>175.68</v>
      </c>
      <c r="Y33" s="83" t="n">
        <f aca="false">SUM(Y22:Y32)</f>
        <v>175.68</v>
      </c>
      <c r="Z33" s="83" t="n">
        <f aca="false">SUM(Z22:Z32)</f>
        <v>175.68</v>
      </c>
      <c r="AA33" s="83" t="n">
        <f aca="false">SUM(AA22:AA32)</f>
        <v>175.68</v>
      </c>
      <c r="AB33" s="83" t="n">
        <f aca="false">SUM(AB22:AB32)</f>
        <v>175.68</v>
      </c>
      <c r="AC33" s="83" t="n">
        <f aca="false">SUM(AC22:AC32)</f>
        <v>175.68</v>
      </c>
      <c r="AD33" s="83" t="n">
        <f aca="false">SUM(AD22:AD32)</f>
        <v>4246.56</v>
      </c>
      <c r="AE33" s="83" t="n">
        <f aca="false">SUM(AE22:AE32)</f>
        <v>0</v>
      </c>
      <c r="AF33" s="83" t="n">
        <f aca="false">SUM(AF22:AF32)</f>
        <v>0</v>
      </c>
      <c r="AG33" s="84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</row>
    <row r="34" customFormat="false" ht="15" hidden="false" customHeight="false" outlineLevel="0" collapsed="false">
      <c r="B34" s="85"/>
      <c r="C34" s="85"/>
      <c r="D34" s="85"/>
      <c r="E34" s="85"/>
      <c r="F34" s="85"/>
      <c r="G34" s="85"/>
      <c r="H34" s="85"/>
      <c r="I34" s="85"/>
      <c r="J34" s="85"/>
      <c r="K34" s="86"/>
      <c r="L34" s="85"/>
      <c r="M34" s="85"/>
      <c r="N34" s="85"/>
      <c r="O34" s="85"/>
      <c r="P34" s="85"/>
      <c r="Q34" s="85"/>
      <c r="R34" s="85"/>
      <c r="S34" s="85"/>
      <c r="T34" s="87"/>
      <c r="U34" s="88"/>
      <c r="V34" s="89" t="n">
        <f aca="false">SUBTOTAL(9,V5:V22)</f>
        <v>0</v>
      </c>
      <c r="W34" s="89" t="n">
        <f aca="false">SUBTOTAL(9,W5:W22)</f>
        <v>0</v>
      </c>
      <c r="X34" s="89" t="n">
        <f aca="false">SUBTOTAL(9,X5:X22)</f>
        <v>0</v>
      </c>
      <c r="Y34" s="88" t="n">
        <f aca="false">SUBTOTAL(9,Y5:Y22)</f>
        <v>0</v>
      </c>
      <c r="Z34" s="88" t="n">
        <f aca="false">SUBTOTAL(9,Z5:Z22)</f>
        <v>0</v>
      </c>
      <c r="AA34" s="88" t="n">
        <f aca="false">SUBTOTAL(9,AA5:AA22)</f>
        <v>0</v>
      </c>
      <c r="AB34" s="88" t="n">
        <f aca="false">SUBTOTAL(9,AB5:AB22)</f>
        <v>0</v>
      </c>
      <c r="AC34" s="88" t="n">
        <f aca="false">SUBTOTAL(9,AC5:AC22)</f>
        <v>0</v>
      </c>
      <c r="AD34" s="88"/>
      <c r="AE34" s="88"/>
      <c r="AF34" s="90"/>
      <c r="AG34" s="85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68"/>
      <c r="AX34" s="68"/>
      <c r="AZ34" s="88"/>
    </row>
    <row r="35" customFormat="false" ht="15" hidden="false" customHeight="false" outlineLevel="0" collapsed="false">
      <c r="B35" s="85"/>
      <c r="C35" s="85"/>
      <c r="D35" s="85"/>
      <c r="E35" s="85"/>
      <c r="F35" s="85"/>
      <c r="G35" s="85"/>
      <c r="H35" s="85"/>
      <c r="I35" s="85"/>
      <c r="J35" s="85"/>
      <c r="K35" s="86"/>
      <c r="L35" s="85"/>
      <c r="M35" s="85"/>
      <c r="N35" s="85"/>
      <c r="O35" s="85"/>
      <c r="P35" s="85"/>
      <c r="Q35" s="85"/>
      <c r="R35" s="85"/>
      <c r="S35" s="85"/>
      <c r="T35" s="85"/>
      <c r="U35" s="91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85"/>
      <c r="AG35" s="85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68"/>
      <c r="AX35" s="68"/>
    </row>
    <row r="36" customFormat="false" ht="15" hidden="false" customHeight="false" outlineLevel="0" collapsed="false">
      <c r="B36" s="85"/>
      <c r="C36" s="85"/>
      <c r="D36" s="85"/>
      <c r="E36" s="85"/>
      <c r="F36" s="85"/>
      <c r="G36" s="85"/>
      <c r="H36" s="85"/>
      <c r="I36" s="85"/>
      <c r="J36" s="85"/>
      <c r="K36" s="86"/>
      <c r="L36" s="85"/>
      <c r="M36" s="85"/>
      <c r="N36" s="85"/>
      <c r="O36" s="85"/>
      <c r="P36" s="85"/>
      <c r="Q36" s="85"/>
      <c r="R36" s="85"/>
      <c r="S36" s="85"/>
      <c r="T36" s="85"/>
      <c r="U36" s="91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68"/>
      <c r="AX36" s="68"/>
    </row>
    <row r="37" customFormat="false" ht="15" hidden="false" customHeight="false" outlineLevel="0" collapsed="false">
      <c r="B37" s="85"/>
      <c r="C37" s="85"/>
      <c r="D37" s="85"/>
      <c r="E37" s="85"/>
      <c r="F37" s="85"/>
      <c r="G37" s="85"/>
      <c r="H37" s="85"/>
      <c r="I37" s="85"/>
      <c r="J37" s="85"/>
      <c r="K37" s="86"/>
      <c r="L37" s="85"/>
      <c r="M37" s="85"/>
      <c r="N37" s="85"/>
      <c r="O37" s="93" t="n">
        <v>6192510.05</v>
      </c>
      <c r="P37" s="85"/>
      <c r="Q37" s="85"/>
      <c r="R37" s="85"/>
      <c r="S37" s="85"/>
      <c r="T37" s="85"/>
      <c r="U37" s="94" t="n">
        <v>6192510.05</v>
      </c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68"/>
      <c r="AX37" s="68"/>
    </row>
    <row r="38" customFormat="false" ht="15" hidden="false" customHeight="false" outlineLevel="0" collapsed="false">
      <c r="AW38" s="95"/>
      <c r="AX38" s="95"/>
    </row>
    <row r="39" customFormat="false" ht="15" hidden="false" customHeight="false" outlineLevel="0" collapsed="false">
      <c r="AW39" s="95"/>
      <c r="AX39" s="95"/>
    </row>
    <row r="40" customFormat="false" ht="15" hidden="false" customHeight="false" outlineLevel="0" collapsed="false">
      <c r="AW40" s="95"/>
      <c r="AX40" s="95"/>
    </row>
    <row r="41" customFormat="false" ht="15" hidden="false" customHeight="false" outlineLevel="0" collapsed="false">
      <c r="AW41" s="95"/>
      <c r="AX41" s="95"/>
    </row>
    <row r="42" customFormat="false" ht="15" hidden="false" customHeight="false" outlineLevel="0" collapsed="false">
      <c r="AW42" s="95"/>
      <c r="AX42" s="95"/>
    </row>
    <row r="43" customFormat="false" ht="15" hidden="false" customHeight="false" outlineLevel="0" collapsed="false">
      <c r="AW43" s="95"/>
      <c r="AX43" s="95"/>
    </row>
    <row r="44" customFormat="false" ht="15" hidden="false" customHeight="false" outlineLevel="0" collapsed="false">
      <c r="AW44" s="95"/>
      <c r="AX44" s="95"/>
    </row>
    <row r="45" customFormat="false" ht="15" hidden="false" customHeight="false" outlineLevel="0" collapsed="false">
      <c r="AW45" s="95"/>
      <c r="AX45" s="95"/>
    </row>
    <row r="46" customFormat="false" ht="15" hidden="false" customHeight="false" outlineLevel="0" collapsed="false">
      <c r="AW46" s="95"/>
      <c r="AX46" s="95"/>
    </row>
    <row r="47" customFormat="false" ht="15" hidden="false" customHeight="false" outlineLevel="0" collapsed="false">
      <c r="AW47" s="95"/>
      <c r="AX47" s="95"/>
    </row>
    <row r="48" customFormat="false" ht="15" hidden="false" customHeight="false" outlineLevel="0" collapsed="false">
      <c r="AW48" s="95"/>
      <c r="AX48" s="95"/>
    </row>
    <row r="49" customFormat="false" ht="15" hidden="false" customHeight="false" outlineLevel="0" collapsed="false">
      <c r="AW49" s="95"/>
      <c r="AX49" s="95"/>
    </row>
    <row r="50" customFormat="false" ht="15" hidden="false" customHeight="false" outlineLevel="0" collapsed="false">
      <c r="AW50" s="95"/>
      <c r="AX50" s="95"/>
    </row>
    <row r="51" customFormat="false" ht="15" hidden="false" customHeight="false" outlineLevel="0" collapsed="false">
      <c r="AW51" s="95"/>
      <c r="AX51" s="95"/>
    </row>
    <row r="52" customFormat="false" ht="15" hidden="false" customHeight="false" outlineLevel="0" collapsed="false">
      <c r="AW52" s="95"/>
      <c r="AX52" s="95"/>
    </row>
    <row r="53" customFormat="false" ht="15" hidden="false" customHeight="false" outlineLevel="0" collapsed="false">
      <c r="AW53" s="95"/>
      <c r="AX53" s="95"/>
    </row>
    <row r="54" customFormat="false" ht="15" hidden="false" customHeight="false" outlineLevel="0" collapsed="false">
      <c r="AW54" s="95"/>
      <c r="AX54" s="95"/>
    </row>
    <row r="55" customFormat="false" ht="15" hidden="false" customHeight="false" outlineLevel="0" collapsed="false">
      <c r="AW55" s="95"/>
      <c r="AX55" s="95"/>
    </row>
    <row r="56" customFormat="false" ht="15" hidden="false" customHeight="false" outlineLevel="0" collapsed="false">
      <c r="AW56" s="95"/>
      <c r="AX56" s="95"/>
    </row>
    <row r="57" customFormat="false" ht="15" hidden="false" customHeight="false" outlineLevel="0" collapsed="false">
      <c r="AW57" s="95"/>
      <c r="AX57" s="95"/>
    </row>
    <row r="58" customFormat="false" ht="15" hidden="false" customHeight="false" outlineLevel="0" collapsed="false">
      <c r="AW58" s="95"/>
      <c r="AX58" s="95"/>
    </row>
    <row r="59" customFormat="false" ht="15" hidden="false" customHeight="false" outlineLevel="0" collapsed="false">
      <c r="AW59" s="95"/>
      <c r="AX59" s="95"/>
    </row>
    <row r="60" customFormat="false" ht="15" hidden="false" customHeight="false" outlineLevel="0" collapsed="false">
      <c r="AW60" s="95"/>
      <c r="AX60" s="95"/>
    </row>
    <row r="61" customFormat="false" ht="15" hidden="false" customHeight="false" outlineLevel="0" collapsed="false">
      <c r="AW61" s="95"/>
      <c r="AX61" s="95"/>
    </row>
    <row r="62" customFormat="false" ht="15" hidden="false" customHeight="false" outlineLevel="0" collapsed="false">
      <c r="AW62" s="95"/>
      <c r="AX62" s="95"/>
    </row>
    <row r="63" customFormat="false" ht="15" hidden="false" customHeight="false" outlineLevel="0" collapsed="false">
      <c r="AW63" s="95"/>
      <c r="AX63" s="95"/>
    </row>
    <row r="64" customFormat="false" ht="15" hidden="false" customHeight="false" outlineLevel="0" collapsed="false">
      <c r="AW64" s="95"/>
      <c r="AX64" s="95"/>
    </row>
    <row r="65" customFormat="false" ht="15" hidden="false" customHeight="false" outlineLevel="0" collapsed="false">
      <c r="AW65" s="95"/>
      <c r="AX65" s="95"/>
    </row>
    <row r="66" customFormat="false" ht="15" hidden="false" customHeight="false" outlineLevel="0" collapsed="false">
      <c r="AW66" s="95"/>
      <c r="AX66" s="95"/>
    </row>
    <row r="67" customFormat="false" ht="15" hidden="false" customHeight="false" outlineLevel="0" collapsed="false">
      <c r="AW67" s="95"/>
      <c r="AX67" s="95"/>
    </row>
    <row r="68" customFormat="false" ht="15" hidden="false" customHeight="false" outlineLevel="0" collapsed="false">
      <c r="AW68" s="95"/>
      <c r="AX68" s="95"/>
    </row>
    <row r="69" customFormat="false" ht="15" hidden="false" customHeight="false" outlineLevel="0" collapsed="false">
      <c r="AW69" s="95"/>
      <c r="AX69" s="95"/>
    </row>
    <row r="70" customFormat="false" ht="15" hidden="false" customHeight="false" outlineLevel="0" collapsed="false">
      <c r="AW70" s="95"/>
      <c r="AX70" s="95"/>
    </row>
    <row r="71" customFormat="false" ht="15" hidden="false" customHeight="false" outlineLevel="0" collapsed="false">
      <c r="AW71" s="95"/>
      <c r="AX71" s="95"/>
    </row>
    <row r="72" customFormat="false" ht="15" hidden="false" customHeight="false" outlineLevel="0" collapsed="false">
      <c r="AW72" s="95"/>
      <c r="AX72" s="95"/>
    </row>
    <row r="73" customFormat="false" ht="15" hidden="false" customHeight="false" outlineLevel="0" collapsed="false">
      <c r="AW73" s="95"/>
      <c r="AX73" s="95"/>
    </row>
    <row r="74" customFormat="false" ht="15" hidden="false" customHeight="false" outlineLevel="0" collapsed="false">
      <c r="AW74" s="95"/>
      <c r="AX74" s="95"/>
    </row>
    <row r="75" customFormat="false" ht="15" hidden="false" customHeight="false" outlineLevel="0" collapsed="false">
      <c r="AW75" s="95"/>
      <c r="AX75" s="95"/>
    </row>
    <row r="76" customFormat="false" ht="15" hidden="false" customHeight="false" outlineLevel="0" collapsed="false">
      <c r="AW76" s="95"/>
      <c r="AX76" s="95"/>
    </row>
    <row r="77" customFormat="false" ht="15" hidden="false" customHeight="false" outlineLevel="0" collapsed="false">
      <c r="AW77" s="95"/>
      <c r="AX77" s="95"/>
    </row>
    <row r="78" customFormat="false" ht="15" hidden="false" customHeight="false" outlineLevel="0" collapsed="false">
      <c r="AW78" s="95"/>
      <c r="AX78" s="95"/>
    </row>
    <row r="79" customFormat="false" ht="15" hidden="false" customHeight="false" outlineLevel="0" collapsed="false">
      <c r="AW79" s="95"/>
      <c r="AX79" s="95"/>
    </row>
    <row r="80" customFormat="false" ht="15" hidden="false" customHeight="false" outlineLevel="0" collapsed="false">
      <c r="AW80" s="95"/>
      <c r="AX80" s="95"/>
    </row>
    <row r="81" customFormat="false" ht="15" hidden="false" customHeight="false" outlineLevel="0" collapsed="false">
      <c r="AW81" s="95"/>
      <c r="AX81" s="95"/>
    </row>
    <row r="82" customFormat="false" ht="15" hidden="false" customHeight="false" outlineLevel="0" collapsed="false">
      <c r="AW82" s="95"/>
      <c r="AX82" s="95"/>
    </row>
    <row r="83" customFormat="false" ht="15" hidden="false" customHeight="false" outlineLevel="0" collapsed="false">
      <c r="AW83" s="95"/>
      <c r="AX83" s="95"/>
    </row>
    <row r="84" customFormat="false" ht="15" hidden="false" customHeight="false" outlineLevel="0" collapsed="false">
      <c r="AW84" s="95"/>
      <c r="AX84" s="95"/>
    </row>
    <row r="85" customFormat="false" ht="15" hidden="false" customHeight="false" outlineLevel="0" collapsed="false">
      <c r="AW85" s="95"/>
      <c r="AX85" s="95"/>
    </row>
    <row r="86" customFormat="false" ht="15" hidden="false" customHeight="false" outlineLevel="0" collapsed="false">
      <c r="AW86" s="95"/>
      <c r="AX86" s="95"/>
    </row>
    <row r="87" customFormat="false" ht="15" hidden="false" customHeight="false" outlineLevel="0" collapsed="false">
      <c r="AW87" s="95"/>
      <c r="AX87" s="95"/>
    </row>
    <row r="88" customFormat="false" ht="15" hidden="false" customHeight="false" outlineLevel="0" collapsed="false">
      <c r="AW88" s="95"/>
      <c r="AX88" s="95"/>
    </row>
    <row r="89" customFormat="false" ht="15" hidden="false" customHeight="false" outlineLevel="0" collapsed="false">
      <c r="AW89" s="95"/>
      <c r="AX89" s="95"/>
    </row>
    <row r="90" customFormat="false" ht="15" hidden="false" customHeight="false" outlineLevel="0" collapsed="false">
      <c r="AW90" s="95"/>
      <c r="AX90" s="95"/>
    </row>
    <row r="91" customFormat="false" ht="15" hidden="false" customHeight="false" outlineLevel="0" collapsed="false">
      <c r="AW91" s="95"/>
      <c r="AX91" s="95"/>
    </row>
    <row r="92" customFormat="false" ht="15" hidden="false" customHeight="false" outlineLevel="0" collapsed="false">
      <c r="AW92" s="95"/>
      <c r="AX92" s="95"/>
    </row>
    <row r="93" customFormat="false" ht="15" hidden="false" customHeight="false" outlineLevel="0" collapsed="false">
      <c r="AW93" s="95"/>
      <c r="AX93" s="95"/>
    </row>
    <row r="94" customFormat="false" ht="15" hidden="false" customHeight="false" outlineLevel="0" collapsed="false">
      <c r="AW94" s="95"/>
      <c r="AX94" s="95"/>
    </row>
    <row r="95" customFormat="false" ht="15" hidden="false" customHeight="false" outlineLevel="0" collapsed="false">
      <c r="AW95" s="95"/>
      <c r="AX95" s="95"/>
    </row>
    <row r="96" customFormat="false" ht="15" hidden="false" customHeight="false" outlineLevel="0" collapsed="false">
      <c r="AW96" s="95"/>
      <c r="AX96" s="95"/>
    </row>
    <row r="97" customFormat="false" ht="15" hidden="false" customHeight="false" outlineLevel="0" collapsed="false">
      <c r="AW97" s="95"/>
      <c r="AX97" s="95"/>
    </row>
    <row r="98" customFormat="false" ht="15" hidden="false" customHeight="false" outlineLevel="0" collapsed="false">
      <c r="AW98" s="95"/>
      <c r="AX98" s="95"/>
    </row>
    <row r="99" customFormat="false" ht="15" hidden="false" customHeight="false" outlineLevel="0" collapsed="false">
      <c r="AW99" s="95"/>
      <c r="AX99" s="95"/>
    </row>
    <row r="100" customFormat="false" ht="15" hidden="false" customHeight="false" outlineLevel="0" collapsed="false">
      <c r="AW100" s="95"/>
      <c r="AX100" s="95"/>
    </row>
    <row r="101" customFormat="false" ht="15" hidden="false" customHeight="false" outlineLevel="0" collapsed="false">
      <c r="AW101" s="95"/>
      <c r="AX101" s="95"/>
    </row>
    <row r="102" customFormat="false" ht="15" hidden="false" customHeight="false" outlineLevel="0" collapsed="false">
      <c r="AW102" s="95"/>
      <c r="AX102" s="95"/>
    </row>
    <row r="103" customFormat="false" ht="15" hidden="false" customHeight="false" outlineLevel="0" collapsed="false">
      <c r="AW103" s="95"/>
      <c r="AX103" s="95"/>
    </row>
    <row r="104" customFormat="false" ht="15" hidden="false" customHeight="false" outlineLevel="0" collapsed="false">
      <c r="AW104" s="95"/>
      <c r="AX104" s="95"/>
    </row>
    <row r="105" customFormat="false" ht="15" hidden="false" customHeight="false" outlineLevel="0" collapsed="false">
      <c r="AW105" s="95"/>
      <c r="AX105" s="95"/>
    </row>
    <row r="106" customFormat="false" ht="15" hidden="false" customHeight="false" outlineLevel="0" collapsed="false">
      <c r="AW106" s="95"/>
      <c r="AX106" s="95"/>
    </row>
    <row r="107" customFormat="false" ht="15" hidden="false" customHeight="false" outlineLevel="0" collapsed="false">
      <c r="AW107" s="95"/>
      <c r="AX107" s="95"/>
    </row>
    <row r="108" customFormat="false" ht="15" hidden="false" customHeight="false" outlineLevel="0" collapsed="false">
      <c r="AW108" s="95"/>
      <c r="AX108" s="95"/>
    </row>
    <row r="109" customFormat="false" ht="15" hidden="false" customHeight="false" outlineLevel="0" collapsed="false">
      <c r="AW109" s="95"/>
      <c r="AX109" s="95"/>
    </row>
    <row r="110" customFormat="false" ht="15" hidden="false" customHeight="false" outlineLevel="0" collapsed="false">
      <c r="AW110" s="95"/>
      <c r="AX110" s="95"/>
    </row>
    <row r="111" customFormat="false" ht="15" hidden="false" customHeight="false" outlineLevel="0" collapsed="false">
      <c r="AW111" s="95"/>
      <c r="AX111" s="95"/>
    </row>
    <row r="112" customFormat="false" ht="15" hidden="false" customHeight="false" outlineLevel="0" collapsed="false">
      <c r="AW112" s="95"/>
      <c r="AX112" s="95"/>
    </row>
    <row r="113" customFormat="false" ht="15" hidden="false" customHeight="false" outlineLevel="0" collapsed="false">
      <c r="AW113" s="95"/>
      <c r="AX113" s="95"/>
    </row>
    <row r="114" customFormat="false" ht="15" hidden="false" customHeight="false" outlineLevel="0" collapsed="false">
      <c r="AW114" s="95"/>
      <c r="AX114" s="95"/>
    </row>
    <row r="115" customFormat="false" ht="15" hidden="false" customHeight="false" outlineLevel="0" collapsed="false">
      <c r="AW115" s="95"/>
      <c r="AX115" s="95"/>
    </row>
    <row r="116" customFormat="false" ht="15" hidden="false" customHeight="false" outlineLevel="0" collapsed="false">
      <c r="AW116" s="95"/>
      <c r="AX116" s="95"/>
    </row>
    <row r="117" customFormat="false" ht="15" hidden="false" customHeight="false" outlineLevel="0" collapsed="false">
      <c r="AW117" s="95"/>
      <c r="AX117" s="95"/>
    </row>
    <row r="118" customFormat="false" ht="15" hidden="false" customHeight="false" outlineLevel="0" collapsed="false">
      <c r="AW118" s="95"/>
      <c r="AX118" s="95"/>
    </row>
    <row r="119" customFormat="false" ht="15" hidden="false" customHeight="false" outlineLevel="0" collapsed="false">
      <c r="AW119" s="95"/>
      <c r="AX119" s="95"/>
    </row>
    <row r="120" customFormat="false" ht="15" hidden="false" customHeight="false" outlineLevel="0" collapsed="false">
      <c r="AW120" s="95"/>
      <c r="AX120" s="95"/>
    </row>
    <row r="121" customFormat="false" ht="15" hidden="false" customHeight="false" outlineLevel="0" collapsed="false">
      <c r="AW121" s="95"/>
      <c r="AX121" s="95"/>
    </row>
    <row r="122" customFormat="false" ht="15" hidden="false" customHeight="false" outlineLevel="0" collapsed="false">
      <c r="AW122" s="95"/>
      <c r="AX122" s="95"/>
    </row>
    <row r="123" customFormat="false" ht="15" hidden="false" customHeight="false" outlineLevel="0" collapsed="false">
      <c r="AW123" s="95"/>
      <c r="AX123" s="95"/>
    </row>
    <row r="124" customFormat="false" ht="15" hidden="false" customHeight="false" outlineLevel="0" collapsed="false">
      <c r="AW124" s="95"/>
      <c r="AX124" s="95"/>
    </row>
    <row r="125" customFormat="false" ht="15" hidden="false" customHeight="false" outlineLevel="0" collapsed="false">
      <c r="AW125" s="95"/>
      <c r="AX125" s="95"/>
    </row>
    <row r="126" customFormat="false" ht="15" hidden="false" customHeight="false" outlineLevel="0" collapsed="false">
      <c r="AW126" s="95"/>
      <c r="AX126" s="95"/>
    </row>
    <row r="127" customFormat="false" ht="15" hidden="false" customHeight="false" outlineLevel="0" collapsed="false">
      <c r="AW127" s="95"/>
      <c r="AX127" s="95"/>
    </row>
    <row r="128" customFormat="false" ht="15" hidden="false" customHeight="false" outlineLevel="0" collapsed="false">
      <c r="AW128" s="95"/>
      <c r="AX128" s="95"/>
    </row>
    <row r="129" customFormat="false" ht="15" hidden="false" customHeight="false" outlineLevel="0" collapsed="false">
      <c r="AW129" s="95"/>
      <c r="AX129" s="95"/>
    </row>
    <row r="130" customFormat="false" ht="15" hidden="false" customHeight="false" outlineLevel="0" collapsed="false">
      <c r="AW130" s="95"/>
      <c r="AX130" s="95"/>
    </row>
    <row r="131" customFormat="false" ht="15" hidden="false" customHeight="false" outlineLevel="0" collapsed="false">
      <c r="AW131" s="95"/>
      <c r="AX131" s="95"/>
    </row>
    <row r="132" customFormat="false" ht="15" hidden="false" customHeight="false" outlineLevel="0" collapsed="false">
      <c r="AW132" s="95"/>
      <c r="AX132" s="95"/>
    </row>
    <row r="133" customFormat="false" ht="15" hidden="false" customHeight="false" outlineLevel="0" collapsed="false">
      <c r="AW133" s="95"/>
      <c r="AX133" s="95"/>
    </row>
    <row r="134" customFormat="false" ht="15" hidden="false" customHeight="false" outlineLevel="0" collapsed="false">
      <c r="AW134" s="95"/>
      <c r="AX134" s="95"/>
    </row>
    <row r="135" customFormat="false" ht="15" hidden="false" customHeight="false" outlineLevel="0" collapsed="false">
      <c r="AW135" s="95"/>
      <c r="AX135" s="95"/>
    </row>
    <row r="136" customFormat="false" ht="15" hidden="false" customHeight="false" outlineLevel="0" collapsed="false">
      <c r="AW136" s="95"/>
      <c r="AX136" s="95"/>
    </row>
    <row r="137" customFormat="false" ht="15" hidden="false" customHeight="false" outlineLevel="0" collapsed="false">
      <c r="AW137" s="95"/>
      <c r="AX137" s="95"/>
    </row>
    <row r="138" customFormat="false" ht="15" hidden="false" customHeight="false" outlineLevel="0" collapsed="false">
      <c r="AW138" s="95"/>
      <c r="AX138" s="95"/>
    </row>
    <row r="139" customFormat="false" ht="15" hidden="false" customHeight="false" outlineLevel="0" collapsed="false">
      <c r="AW139" s="95"/>
      <c r="AX139" s="95"/>
    </row>
    <row r="140" customFormat="false" ht="15" hidden="false" customHeight="false" outlineLevel="0" collapsed="false">
      <c r="AW140" s="95"/>
      <c r="AX140" s="95"/>
    </row>
    <row r="141" customFormat="false" ht="15" hidden="false" customHeight="false" outlineLevel="0" collapsed="false">
      <c r="AW141" s="95"/>
      <c r="AX141" s="95"/>
    </row>
    <row r="142" customFormat="false" ht="15" hidden="false" customHeight="false" outlineLevel="0" collapsed="false">
      <c r="AW142" s="95"/>
      <c r="AX142" s="95"/>
    </row>
    <row r="143" customFormat="false" ht="15" hidden="false" customHeight="false" outlineLevel="0" collapsed="false">
      <c r="AW143" s="95"/>
      <c r="AX143" s="95"/>
    </row>
    <row r="144" customFormat="false" ht="15" hidden="false" customHeight="false" outlineLevel="0" collapsed="false">
      <c r="AW144" s="95"/>
      <c r="AX144" s="95"/>
    </row>
    <row r="145" customFormat="false" ht="15" hidden="false" customHeight="false" outlineLevel="0" collapsed="false">
      <c r="AW145" s="95"/>
      <c r="AX145" s="95"/>
    </row>
    <row r="146" customFormat="false" ht="15" hidden="false" customHeight="false" outlineLevel="0" collapsed="false">
      <c r="AW146" s="95"/>
      <c r="AX146" s="95"/>
    </row>
    <row r="147" customFormat="false" ht="15" hidden="false" customHeight="false" outlineLevel="0" collapsed="false">
      <c r="AW147" s="95"/>
      <c r="AX147" s="95"/>
    </row>
    <row r="148" customFormat="false" ht="15" hidden="false" customHeight="false" outlineLevel="0" collapsed="false">
      <c r="AW148" s="95"/>
      <c r="AX148" s="95"/>
    </row>
    <row r="149" customFormat="false" ht="15" hidden="false" customHeight="false" outlineLevel="0" collapsed="false">
      <c r="AW149" s="95"/>
      <c r="AX149" s="95"/>
    </row>
    <row r="150" customFormat="false" ht="15" hidden="false" customHeight="false" outlineLevel="0" collapsed="false">
      <c r="AW150" s="95"/>
      <c r="AX150" s="95"/>
    </row>
    <row r="151" customFormat="false" ht="15" hidden="false" customHeight="false" outlineLevel="0" collapsed="false">
      <c r="AW151" s="95"/>
      <c r="AX151" s="95"/>
    </row>
    <row r="152" customFormat="false" ht="15" hidden="false" customHeight="false" outlineLevel="0" collapsed="false">
      <c r="AW152" s="95"/>
      <c r="AX152" s="95"/>
    </row>
    <row r="153" customFormat="false" ht="15" hidden="false" customHeight="false" outlineLevel="0" collapsed="false">
      <c r="AW153" s="95"/>
      <c r="AX153" s="95"/>
    </row>
    <row r="154" customFormat="false" ht="15" hidden="false" customHeight="false" outlineLevel="0" collapsed="false">
      <c r="AW154" s="95"/>
      <c r="AX154" s="95"/>
    </row>
    <row r="155" customFormat="false" ht="15" hidden="false" customHeight="false" outlineLevel="0" collapsed="false">
      <c r="AW155" s="95"/>
      <c r="AX155" s="95"/>
    </row>
    <row r="156" customFormat="false" ht="15" hidden="false" customHeight="false" outlineLevel="0" collapsed="false">
      <c r="AW156" s="95"/>
      <c r="AX156" s="95"/>
    </row>
    <row r="157" customFormat="false" ht="15" hidden="false" customHeight="false" outlineLevel="0" collapsed="false">
      <c r="AW157" s="95"/>
      <c r="AX157" s="95"/>
    </row>
    <row r="158" customFormat="false" ht="15" hidden="false" customHeight="false" outlineLevel="0" collapsed="false">
      <c r="AW158" s="95"/>
      <c r="AX158" s="95"/>
    </row>
    <row r="159" customFormat="false" ht="15" hidden="false" customHeight="false" outlineLevel="0" collapsed="false">
      <c r="AW159" s="95"/>
      <c r="AX159" s="95"/>
    </row>
    <row r="160" customFormat="false" ht="15" hidden="false" customHeight="false" outlineLevel="0" collapsed="false">
      <c r="AW160" s="95"/>
      <c r="AX160" s="95"/>
    </row>
    <row r="161" customFormat="false" ht="15" hidden="false" customHeight="false" outlineLevel="0" collapsed="false">
      <c r="AW161" s="95"/>
      <c r="AX161" s="95"/>
    </row>
    <row r="162" customFormat="false" ht="15" hidden="false" customHeight="false" outlineLevel="0" collapsed="false">
      <c r="AW162" s="95"/>
      <c r="AX162" s="95"/>
    </row>
    <row r="163" customFormat="false" ht="15" hidden="false" customHeight="false" outlineLevel="0" collapsed="false">
      <c r="AW163" s="95"/>
      <c r="AX163" s="95"/>
    </row>
    <row r="164" customFormat="false" ht="15" hidden="false" customHeight="false" outlineLevel="0" collapsed="false">
      <c r="AW164" s="95"/>
      <c r="AX164" s="95"/>
    </row>
    <row r="165" customFormat="false" ht="15" hidden="false" customHeight="false" outlineLevel="0" collapsed="false">
      <c r="AW165" s="95"/>
      <c r="AX165" s="95"/>
    </row>
    <row r="166" customFormat="false" ht="15" hidden="false" customHeight="false" outlineLevel="0" collapsed="false">
      <c r="AW166" s="95"/>
      <c r="AX166" s="95"/>
    </row>
    <row r="167" customFormat="false" ht="15" hidden="false" customHeight="false" outlineLevel="0" collapsed="false">
      <c r="AW167" s="95"/>
      <c r="AX167" s="95"/>
    </row>
    <row r="168" customFormat="false" ht="15" hidden="false" customHeight="false" outlineLevel="0" collapsed="false">
      <c r="AW168" s="95"/>
      <c r="AX168" s="95"/>
    </row>
    <row r="169" customFormat="false" ht="15" hidden="false" customHeight="false" outlineLevel="0" collapsed="false">
      <c r="AW169" s="95"/>
      <c r="AX169" s="95"/>
    </row>
    <row r="170" customFormat="false" ht="15" hidden="false" customHeight="false" outlineLevel="0" collapsed="false">
      <c r="AW170" s="95"/>
      <c r="AX170" s="95"/>
    </row>
    <row r="171" customFormat="false" ht="15" hidden="false" customHeight="false" outlineLevel="0" collapsed="false">
      <c r="AW171" s="95"/>
      <c r="AX171" s="95"/>
    </row>
    <row r="172" customFormat="false" ht="15" hidden="false" customHeight="false" outlineLevel="0" collapsed="false">
      <c r="AW172" s="95"/>
      <c r="AX172" s="95"/>
    </row>
    <row r="173" customFormat="false" ht="15" hidden="false" customHeight="false" outlineLevel="0" collapsed="false">
      <c r="AW173" s="95"/>
      <c r="AX173" s="95"/>
    </row>
    <row r="174" customFormat="false" ht="15" hidden="false" customHeight="false" outlineLevel="0" collapsed="false">
      <c r="AW174" s="95"/>
      <c r="AX174" s="95"/>
    </row>
    <row r="175" customFormat="false" ht="15" hidden="false" customHeight="false" outlineLevel="0" collapsed="false">
      <c r="AW175" s="95"/>
      <c r="AX175" s="95"/>
    </row>
    <row r="176" customFormat="false" ht="15" hidden="false" customHeight="false" outlineLevel="0" collapsed="false">
      <c r="AW176" s="95"/>
      <c r="AX176" s="95"/>
    </row>
    <row r="177" customFormat="false" ht="15" hidden="false" customHeight="false" outlineLevel="0" collapsed="false">
      <c r="AW177" s="95"/>
      <c r="AX177" s="95"/>
    </row>
    <row r="178" customFormat="false" ht="15" hidden="false" customHeight="false" outlineLevel="0" collapsed="false">
      <c r="AW178" s="95"/>
      <c r="AX178" s="95"/>
    </row>
    <row r="179" customFormat="false" ht="15" hidden="false" customHeight="false" outlineLevel="0" collapsed="false">
      <c r="AW179" s="95"/>
      <c r="AX179" s="95"/>
    </row>
    <row r="180" customFormat="false" ht="15" hidden="false" customHeight="false" outlineLevel="0" collapsed="false">
      <c r="AW180" s="95"/>
      <c r="AX180" s="95"/>
    </row>
    <row r="181" customFormat="false" ht="15" hidden="false" customHeight="false" outlineLevel="0" collapsed="false">
      <c r="AW181" s="95"/>
      <c r="AX181" s="95"/>
    </row>
    <row r="182" customFormat="false" ht="15" hidden="false" customHeight="false" outlineLevel="0" collapsed="false">
      <c r="AW182" s="95"/>
      <c r="AX182" s="95"/>
    </row>
    <row r="183" customFormat="false" ht="15" hidden="false" customHeight="false" outlineLevel="0" collapsed="false">
      <c r="AW183" s="95"/>
      <c r="AX183" s="95"/>
    </row>
    <row r="184" customFormat="false" ht="15" hidden="false" customHeight="false" outlineLevel="0" collapsed="false">
      <c r="AW184" s="95"/>
      <c r="AX184" s="95"/>
    </row>
    <row r="185" customFormat="false" ht="15" hidden="false" customHeight="false" outlineLevel="0" collapsed="false">
      <c r="AW185" s="95"/>
      <c r="AX185" s="95"/>
    </row>
    <row r="186" customFormat="false" ht="15" hidden="false" customHeight="false" outlineLevel="0" collapsed="false">
      <c r="AW186" s="95"/>
      <c r="AX186" s="95"/>
    </row>
    <row r="187" customFormat="false" ht="15" hidden="false" customHeight="false" outlineLevel="0" collapsed="false">
      <c r="AW187" s="95"/>
      <c r="AX187" s="95"/>
    </row>
    <row r="188" customFormat="false" ht="15" hidden="false" customHeight="false" outlineLevel="0" collapsed="false">
      <c r="AW188" s="95"/>
      <c r="AX188" s="95"/>
    </row>
    <row r="189" customFormat="false" ht="15" hidden="false" customHeight="false" outlineLevel="0" collapsed="false">
      <c r="AW189" s="95"/>
      <c r="AX189" s="95"/>
    </row>
    <row r="190" customFormat="false" ht="15" hidden="false" customHeight="false" outlineLevel="0" collapsed="false">
      <c r="AW190" s="95"/>
      <c r="AX190" s="95"/>
    </row>
    <row r="191" customFormat="false" ht="15" hidden="false" customHeight="false" outlineLevel="0" collapsed="false">
      <c r="AW191" s="95"/>
      <c r="AX191" s="95"/>
    </row>
    <row r="192" customFormat="false" ht="15" hidden="false" customHeight="false" outlineLevel="0" collapsed="false">
      <c r="AW192" s="95"/>
      <c r="AX192" s="95"/>
    </row>
    <row r="193" customFormat="false" ht="15" hidden="false" customHeight="false" outlineLevel="0" collapsed="false">
      <c r="AW193" s="95"/>
      <c r="AX193" s="95"/>
    </row>
    <row r="194" customFormat="false" ht="15" hidden="false" customHeight="false" outlineLevel="0" collapsed="false">
      <c r="AW194" s="95"/>
      <c r="AX194" s="95"/>
    </row>
    <row r="195" customFormat="false" ht="15" hidden="false" customHeight="false" outlineLevel="0" collapsed="false">
      <c r="AW195" s="95"/>
      <c r="AX195" s="95"/>
    </row>
    <row r="196" customFormat="false" ht="15" hidden="false" customHeight="false" outlineLevel="0" collapsed="false">
      <c r="AW196" s="95"/>
      <c r="AX196" s="95"/>
    </row>
    <row r="197" customFormat="false" ht="15" hidden="false" customHeight="false" outlineLevel="0" collapsed="false">
      <c r="AW197" s="95"/>
      <c r="AX197" s="95"/>
    </row>
    <row r="198" customFormat="false" ht="15" hidden="false" customHeight="false" outlineLevel="0" collapsed="false">
      <c r="AW198" s="95"/>
      <c r="AX198" s="95"/>
    </row>
    <row r="199" customFormat="false" ht="15" hidden="false" customHeight="false" outlineLevel="0" collapsed="false">
      <c r="AW199" s="95"/>
      <c r="AX199" s="95"/>
    </row>
    <row r="200" customFormat="false" ht="15" hidden="false" customHeight="false" outlineLevel="0" collapsed="false">
      <c r="AW200" s="95"/>
      <c r="AX200" s="95"/>
    </row>
    <row r="201" customFormat="false" ht="15" hidden="false" customHeight="false" outlineLevel="0" collapsed="false">
      <c r="AW201" s="95"/>
      <c r="AX201" s="95"/>
    </row>
    <row r="202" customFormat="false" ht="15" hidden="false" customHeight="false" outlineLevel="0" collapsed="false">
      <c r="AW202" s="95"/>
      <c r="AX202" s="95"/>
    </row>
    <row r="203" customFormat="false" ht="15" hidden="false" customHeight="false" outlineLevel="0" collapsed="false">
      <c r="AW203" s="95"/>
      <c r="AX203" s="95"/>
    </row>
    <row r="204" customFormat="false" ht="15" hidden="false" customHeight="false" outlineLevel="0" collapsed="false">
      <c r="AW204" s="95"/>
      <c r="AX204" s="95"/>
    </row>
    <row r="205" customFormat="false" ht="15" hidden="false" customHeight="false" outlineLevel="0" collapsed="false">
      <c r="AW205" s="95"/>
      <c r="AX205" s="95"/>
    </row>
    <row r="206" customFormat="false" ht="15" hidden="false" customHeight="false" outlineLevel="0" collapsed="false">
      <c r="AW206" s="95"/>
      <c r="AX206" s="95"/>
    </row>
    <row r="207" customFormat="false" ht="15" hidden="false" customHeight="false" outlineLevel="0" collapsed="false">
      <c r="AW207" s="95"/>
      <c r="AX207" s="95"/>
    </row>
    <row r="208" customFormat="false" ht="15" hidden="false" customHeight="false" outlineLevel="0" collapsed="false">
      <c r="AW208" s="95"/>
      <c r="AX208" s="95"/>
    </row>
    <row r="209" customFormat="false" ht="15" hidden="false" customHeight="false" outlineLevel="0" collapsed="false">
      <c r="AW209" s="95"/>
      <c r="AX209" s="95"/>
    </row>
    <row r="210" customFormat="false" ht="15" hidden="false" customHeight="false" outlineLevel="0" collapsed="false">
      <c r="AW210" s="95"/>
      <c r="AX210" s="95"/>
    </row>
    <row r="211" customFormat="false" ht="15" hidden="false" customHeight="false" outlineLevel="0" collapsed="false">
      <c r="AW211" s="95"/>
      <c r="AX211" s="95"/>
    </row>
    <row r="212" customFormat="false" ht="15" hidden="false" customHeight="false" outlineLevel="0" collapsed="false">
      <c r="AW212" s="95"/>
      <c r="AX212" s="95"/>
    </row>
    <row r="213" customFormat="false" ht="15" hidden="false" customHeight="false" outlineLevel="0" collapsed="false">
      <c r="AW213" s="95"/>
      <c r="AX213" s="95"/>
    </row>
    <row r="214" customFormat="false" ht="15" hidden="false" customHeight="false" outlineLevel="0" collapsed="false">
      <c r="AW214" s="95"/>
      <c r="AX214" s="95"/>
    </row>
    <row r="215" customFormat="false" ht="15" hidden="false" customHeight="false" outlineLevel="0" collapsed="false">
      <c r="AW215" s="95"/>
      <c r="AX215" s="95"/>
    </row>
    <row r="216" customFormat="false" ht="15" hidden="false" customHeight="false" outlineLevel="0" collapsed="false">
      <c r="AW216" s="95"/>
      <c r="AX216" s="95"/>
    </row>
    <row r="217" customFormat="false" ht="15" hidden="false" customHeight="false" outlineLevel="0" collapsed="false">
      <c r="AW217" s="95"/>
      <c r="AX217" s="95"/>
    </row>
    <row r="218" customFormat="false" ht="15" hidden="false" customHeight="false" outlineLevel="0" collapsed="false">
      <c r="AW218" s="95"/>
      <c r="AX218" s="95"/>
    </row>
    <row r="219" customFormat="false" ht="15" hidden="false" customHeight="false" outlineLevel="0" collapsed="false">
      <c r="AW219" s="95"/>
      <c r="AX219" s="95"/>
    </row>
    <row r="220" customFormat="false" ht="15" hidden="false" customHeight="false" outlineLevel="0" collapsed="false">
      <c r="AW220" s="95"/>
      <c r="AX220" s="95"/>
    </row>
    <row r="221" customFormat="false" ht="15" hidden="false" customHeight="false" outlineLevel="0" collapsed="false">
      <c r="AW221" s="95"/>
      <c r="AX221" s="95"/>
    </row>
    <row r="222" customFormat="false" ht="15" hidden="false" customHeight="false" outlineLevel="0" collapsed="false">
      <c r="AW222" s="95"/>
      <c r="AX222" s="95"/>
    </row>
    <row r="223" customFormat="false" ht="15" hidden="false" customHeight="false" outlineLevel="0" collapsed="false">
      <c r="AW223" s="95"/>
      <c r="AX223" s="95"/>
    </row>
    <row r="224" customFormat="false" ht="15" hidden="false" customHeight="false" outlineLevel="0" collapsed="false">
      <c r="AW224" s="95"/>
      <c r="AX224" s="95"/>
    </row>
    <row r="225" customFormat="false" ht="15" hidden="false" customHeight="false" outlineLevel="0" collapsed="false">
      <c r="AW225" s="95"/>
      <c r="AX225" s="95"/>
    </row>
    <row r="226" customFormat="false" ht="15" hidden="false" customHeight="false" outlineLevel="0" collapsed="false">
      <c r="AW226" s="95"/>
      <c r="AX226" s="95"/>
    </row>
    <row r="227" customFormat="false" ht="15" hidden="false" customHeight="false" outlineLevel="0" collapsed="false">
      <c r="AW227" s="95"/>
      <c r="AX227" s="95"/>
    </row>
    <row r="228" customFormat="false" ht="15" hidden="false" customHeight="false" outlineLevel="0" collapsed="false">
      <c r="AW228" s="95"/>
      <c r="AX228" s="95"/>
    </row>
    <row r="229" customFormat="false" ht="15" hidden="false" customHeight="false" outlineLevel="0" collapsed="false">
      <c r="AW229" s="95"/>
      <c r="AX229" s="95"/>
    </row>
    <row r="230" customFormat="false" ht="15" hidden="false" customHeight="false" outlineLevel="0" collapsed="false">
      <c r="AW230" s="95"/>
      <c r="AX230" s="95"/>
    </row>
    <row r="231" customFormat="false" ht="15" hidden="false" customHeight="false" outlineLevel="0" collapsed="false">
      <c r="AW231" s="95"/>
      <c r="AX231" s="95"/>
    </row>
    <row r="232" customFormat="false" ht="15" hidden="false" customHeight="false" outlineLevel="0" collapsed="false">
      <c r="AW232" s="95"/>
      <c r="AX232" s="95"/>
    </row>
    <row r="233" customFormat="false" ht="15" hidden="false" customHeight="false" outlineLevel="0" collapsed="false">
      <c r="AW233" s="95"/>
      <c r="AX233" s="95"/>
    </row>
    <row r="234" customFormat="false" ht="15" hidden="false" customHeight="false" outlineLevel="0" collapsed="false">
      <c r="AW234" s="95"/>
      <c r="AX234" s="95"/>
    </row>
    <row r="235" customFormat="false" ht="15" hidden="false" customHeight="false" outlineLevel="0" collapsed="false">
      <c r="AW235" s="95"/>
      <c r="AX235" s="95"/>
    </row>
    <row r="236" customFormat="false" ht="15" hidden="false" customHeight="false" outlineLevel="0" collapsed="false">
      <c r="AW236" s="95"/>
      <c r="AX236" s="95"/>
    </row>
    <row r="237" customFormat="false" ht="15" hidden="false" customHeight="false" outlineLevel="0" collapsed="false">
      <c r="AW237" s="95"/>
      <c r="AX237" s="95"/>
    </row>
    <row r="238" customFormat="false" ht="15" hidden="false" customHeight="false" outlineLevel="0" collapsed="false">
      <c r="AW238" s="95"/>
      <c r="AX238" s="95"/>
    </row>
    <row r="239" customFormat="false" ht="15" hidden="false" customHeight="false" outlineLevel="0" collapsed="false">
      <c r="AW239" s="95"/>
      <c r="AX239" s="95"/>
    </row>
    <row r="240" customFormat="false" ht="15" hidden="false" customHeight="false" outlineLevel="0" collapsed="false">
      <c r="AW240" s="95"/>
      <c r="AX240" s="95"/>
    </row>
    <row r="241" customFormat="false" ht="15" hidden="false" customHeight="false" outlineLevel="0" collapsed="false">
      <c r="AW241" s="95"/>
      <c r="AX241" s="95"/>
    </row>
    <row r="242" customFormat="false" ht="15" hidden="false" customHeight="false" outlineLevel="0" collapsed="false">
      <c r="AW242" s="95"/>
      <c r="AX242" s="95"/>
    </row>
    <row r="243" customFormat="false" ht="15" hidden="false" customHeight="false" outlineLevel="0" collapsed="false">
      <c r="AW243" s="95"/>
      <c r="AX243" s="95"/>
    </row>
    <row r="244" customFormat="false" ht="15" hidden="false" customHeight="false" outlineLevel="0" collapsed="false">
      <c r="AW244" s="95"/>
      <c r="AX244" s="95"/>
    </row>
    <row r="245" customFormat="false" ht="15" hidden="false" customHeight="false" outlineLevel="0" collapsed="false">
      <c r="AW245" s="95"/>
      <c r="AX245" s="95"/>
    </row>
    <row r="246" customFormat="false" ht="15" hidden="false" customHeight="false" outlineLevel="0" collapsed="false">
      <c r="AW246" s="95"/>
      <c r="AX246" s="95"/>
    </row>
    <row r="247" customFormat="false" ht="15" hidden="false" customHeight="false" outlineLevel="0" collapsed="false">
      <c r="AW247" s="95"/>
      <c r="AX247" s="95"/>
    </row>
    <row r="248" customFormat="false" ht="15" hidden="false" customHeight="false" outlineLevel="0" collapsed="false">
      <c r="AW248" s="95"/>
      <c r="AX248" s="95"/>
    </row>
    <row r="249" customFormat="false" ht="15" hidden="false" customHeight="false" outlineLevel="0" collapsed="false">
      <c r="AW249" s="95"/>
      <c r="AX249" s="95"/>
    </row>
    <row r="250" customFormat="false" ht="15" hidden="false" customHeight="false" outlineLevel="0" collapsed="false">
      <c r="AW250" s="95"/>
      <c r="AX250" s="95"/>
    </row>
    <row r="251" customFormat="false" ht="15" hidden="false" customHeight="false" outlineLevel="0" collapsed="false">
      <c r="AW251" s="95"/>
      <c r="AX251" s="95"/>
    </row>
    <row r="252" customFormat="false" ht="15" hidden="false" customHeight="false" outlineLevel="0" collapsed="false">
      <c r="AW252" s="95"/>
      <c r="AX252" s="95"/>
    </row>
    <row r="253" customFormat="false" ht="15" hidden="false" customHeight="false" outlineLevel="0" collapsed="false">
      <c r="AW253" s="95"/>
      <c r="AX253" s="95"/>
    </row>
    <row r="254" customFormat="false" ht="15" hidden="false" customHeight="false" outlineLevel="0" collapsed="false">
      <c r="AW254" s="95"/>
      <c r="AX254" s="95"/>
    </row>
    <row r="255" customFormat="false" ht="15" hidden="false" customHeight="false" outlineLevel="0" collapsed="false">
      <c r="AW255" s="95"/>
      <c r="AX255" s="95"/>
    </row>
    <row r="256" customFormat="false" ht="15" hidden="false" customHeight="false" outlineLevel="0" collapsed="false">
      <c r="AW256" s="95"/>
      <c r="AX256" s="95"/>
    </row>
    <row r="257" customFormat="false" ht="15" hidden="false" customHeight="false" outlineLevel="0" collapsed="false">
      <c r="AW257" s="95"/>
      <c r="AX257" s="95"/>
    </row>
    <row r="258" customFormat="false" ht="15" hidden="false" customHeight="false" outlineLevel="0" collapsed="false">
      <c r="AW258" s="95"/>
      <c r="AX258" s="95"/>
    </row>
    <row r="259" customFormat="false" ht="15" hidden="false" customHeight="false" outlineLevel="0" collapsed="false">
      <c r="AW259" s="95"/>
      <c r="AX259" s="95"/>
    </row>
    <row r="260" customFormat="false" ht="15" hidden="false" customHeight="false" outlineLevel="0" collapsed="false">
      <c r="AW260" s="95"/>
      <c r="AX260" s="95"/>
    </row>
    <row r="261" customFormat="false" ht="15" hidden="false" customHeight="false" outlineLevel="0" collapsed="false">
      <c r="AW261" s="95"/>
      <c r="AX261" s="95"/>
    </row>
    <row r="262" customFormat="false" ht="15" hidden="false" customHeight="false" outlineLevel="0" collapsed="false">
      <c r="AW262" s="95"/>
      <c r="AX262" s="95"/>
    </row>
    <row r="263" customFormat="false" ht="15" hidden="false" customHeight="false" outlineLevel="0" collapsed="false">
      <c r="AW263" s="95"/>
      <c r="AX263" s="95"/>
    </row>
    <row r="264" customFormat="false" ht="15" hidden="false" customHeight="false" outlineLevel="0" collapsed="false">
      <c r="AW264" s="95"/>
      <c r="AX264" s="95"/>
    </row>
    <row r="265" customFormat="false" ht="15" hidden="false" customHeight="false" outlineLevel="0" collapsed="false">
      <c r="AW265" s="95"/>
      <c r="AX265" s="95"/>
    </row>
    <row r="266" customFormat="false" ht="15" hidden="false" customHeight="false" outlineLevel="0" collapsed="false">
      <c r="AW266" s="95"/>
      <c r="AX266" s="95"/>
    </row>
    <row r="267" customFormat="false" ht="15" hidden="false" customHeight="false" outlineLevel="0" collapsed="false">
      <c r="AW267" s="95"/>
      <c r="AX267" s="95"/>
    </row>
    <row r="268" customFormat="false" ht="15" hidden="false" customHeight="false" outlineLevel="0" collapsed="false">
      <c r="AW268" s="95"/>
      <c r="AX268" s="95"/>
    </row>
    <row r="269" customFormat="false" ht="15" hidden="false" customHeight="false" outlineLevel="0" collapsed="false">
      <c r="AW269" s="95"/>
      <c r="AX269" s="95"/>
    </row>
    <row r="270" customFormat="false" ht="15" hidden="false" customHeight="false" outlineLevel="0" collapsed="false">
      <c r="AW270" s="95"/>
      <c r="AX270" s="95"/>
    </row>
    <row r="271" customFormat="false" ht="15" hidden="false" customHeight="false" outlineLevel="0" collapsed="false">
      <c r="AW271" s="95"/>
      <c r="AX271" s="95"/>
    </row>
    <row r="272" customFormat="false" ht="15" hidden="false" customHeight="false" outlineLevel="0" collapsed="false">
      <c r="AW272" s="95"/>
      <c r="AX272" s="95"/>
    </row>
    <row r="273" customFormat="false" ht="15" hidden="false" customHeight="false" outlineLevel="0" collapsed="false">
      <c r="AW273" s="95"/>
      <c r="AX273" s="95"/>
    </row>
    <row r="274" customFormat="false" ht="15" hidden="false" customHeight="false" outlineLevel="0" collapsed="false">
      <c r="AW274" s="95"/>
      <c r="AX274" s="95"/>
    </row>
    <row r="275" customFormat="false" ht="15" hidden="false" customHeight="false" outlineLevel="0" collapsed="false">
      <c r="AW275" s="95"/>
      <c r="AX275" s="95"/>
    </row>
    <row r="276" customFormat="false" ht="15" hidden="false" customHeight="false" outlineLevel="0" collapsed="false">
      <c r="AW276" s="95"/>
      <c r="AX276" s="95"/>
    </row>
    <row r="277" customFormat="false" ht="15" hidden="false" customHeight="false" outlineLevel="0" collapsed="false">
      <c r="AW277" s="95"/>
      <c r="AX277" s="95"/>
    </row>
    <row r="278" customFormat="false" ht="15" hidden="false" customHeight="false" outlineLevel="0" collapsed="false">
      <c r="AW278" s="95"/>
      <c r="AX278" s="95"/>
    </row>
    <row r="279" customFormat="false" ht="15" hidden="false" customHeight="false" outlineLevel="0" collapsed="false">
      <c r="AW279" s="95"/>
      <c r="AX279" s="95"/>
    </row>
    <row r="280" customFormat="false" ht="15" hidden="false" customHeight="false" outlineLevel="0" collapsed="false">
      <c r="AW280" s="95"/>
      <c r="AX280" s="95"/>
    </row>
    <row r="281" customFormat="false" ht="15" hidden="false" customHeight="false" outlineLevel="0" collapsed="false">
      <c r="AW281" s="95"/>
      <c r="AX281" s="95"/>
    </row>
    <row r="282" customFormat="false" ht="15" hidden="false" customHeight="false" outlineLevel="0" collapsed="false">
      <c r="AW282" s="95"/>
      <c r="AX282" s="95"/>
    </row>
    <row r="283" customFormat="false" ht="15" hidden="false" customHeight="false" outlineLevel="0" collapsed="false">
      <c r="AW283" s="95"/>
      <c r="AX283" s="95"/>
    </row>
    <row r="284" customFormat="false" ht="15" hidden="false" customHeight="false" outlineLevel="0" collapsed="false">
      <c r="AW284" s="95"/>
      <c r="AX284" s="95"/>
    </row>
    <row r="285" customFormat="false" ht="15" hidden="false" customHeight="false" outlineLevel="0" collapsed="false">
      <c r="AW285" s="95"/>
      <c r="AX285" s="95"/>
    </row>
    <row r="286" customFormat="false" ht="15" hidden="false" customHeight="false" outlineLevel="0" collapsed="false">
      <c r="AW286" s="95"/>
      <c r="AX286" s="95"/>
    </row>
    <row r="287" customFormat="false" ht="15" hidden="false" customHeight="false" outlineLevel="0" collapsed="false">
      <c r="AW287" s="95"/>
      <c r="AX287" s="95"/>
    </row>
    <row r="288" customFormat="false" ht="15" hidden="false" customHeight="false" outlineLevel="0" collapsed="false">
      <c r="AW288" s="95"/>
      <c r="AX288" s="95"/>
    </row>
    <row r="289" customFormat="false" ht="15" hidden="false" customHeight="false" outlineLevel="0" collapsed="false">
      <c r="AW289" s="95"/>
      <c r="AX289" s="95"/>
    </row>
    <row r="290" customFormat="false" ht="15" hidden="false" customHeight="false" outlineLevel="0" collapsed="false">
      <c r="AW290" s="95"/>
      <c r="AX290" s="95"/>
    </row>
    <row r="291" customFormat="false" ht="15" hidden="false" customHeight="false" outlineLevel="0" collapsed="false">
      <c r="AW291" s="95"/>
      <c r="AX291" s="95"/>
    </row>
    <row r="292" customFormat="false" ht="15" hidden="false" customHeight="false" outlineLevel="0" collapsed="false">
      <c r="AW292" s="95"/>
      <c r="AX292" s="95"/>
    </row>
    <row r="293" customFormat="false" ht="15" hidden="false" customHeight="false" outlineLevel="0" collapsed="false">
      <c r="AW293" s="95"/>
      <c r="AX293" s="95"/>
    </row>
    <row r="294" customFormat="false" ht="15" hidden="false" customHeight="false" outlineLevel="0" collapsed="false">
      <c r="AW294" s="95"/>
      <c r="AX294" s="95"/>
    </row>
    <row r="295" customFormat="false" ht="15" hidden="false" customHeight="false" outlineLevel="0" collapsed="false">
      <c r="AW295" s="95"/>
      <c r="AX295" s="95"/>
    </row>
    <row r="296" customFormat="false" ht="15" hidden="false" customHeight="false" outlineLevel="0" collapsed="false">
      <c r="AW296" s="95"/>
      <c r="AX296" s="95"/>
    </row>
    <row r="297" customFormat="false" ht="15" hidden="false" customHeight="false" outlineLevel="0" collapsed="false">
      <c r="AW297" s="95"/>
      <c r="AX297" s="95"/>
    </row>
    <row r="298" customFormat="false" ht="15" hidden="false" customHeight="false" outlineLevel="0" collapsed="false">
      <c r="AW298" s="95"/>
      <c r="AX298" s="95"/>
    </row>
    <row r="299" customFormat="false" ht="15" hidden="false" customHeight="false" outlineLevel="0" collapsed="false">
      <c r="AW299" s="95"/>
      <c r="AX299" s="95"/>
    </row>
    <row r="300" customFormat="false" ht="15" hidden="false" customHeight="false" outlineLevel="0" collapsed="false">
      <c r="AW300" s="95"/>
      <c r="AX300" s="95"/>
    </row>
    <row r="301" customFormat="false" ht="15" hidden="false" customHeight="false" outlineLevel="0" collapsed="false">
      <c r="AW301" s="95"/>
      <c r="AX301" s="95"/>
    </row>
    <row r="302" customFormat="false" ht="15" hidden="false" customHeight="false" outlineLevel="0" collapsed="false">
      <c r="AW302" s="95"/>
      <c r="AX302" s="95"/>
    </row>
    <row r="303" customFormat="false" ht="15" hidden="false" customHeight="false" outlineLevel="0" collapsed="false">
      <c r="AW303" s="95"/>
      <c r="AX303" s="95"/>
    </row>
    <row r="304" customFormat="false" ht="15" hidden="false" customHeight="false" outlineLevel="0" collapsed="false">
      <c r="AW304" s="95"/>
      <c r="AX304" s="95"/>
    </row>
    <row r="305" customFormat="false" ht="15" hidden="false" customHeight="false" outlineLevel="0" collapsed="false">
      <c r="AW305" s="95"/>
      <c r="AX305" s="95"/>
    </row>
    <row r="306" customFormat="false" ht="15" hidden="false" customHeight="false" outlineLevel="0" collapsed="false">
      <c r="AW306" s="95"/>
      <c r="AX306" s="95"/>
    </row>
    <row r="307" customFormat="false" ht="15" hidden="false" customHeight="false" outlineLevel="0" collapsed="false">
      <c r="AW307" s="95"/>
      <c r="AX307" s="95"/>
    </row>
    <row r="308" customFormat="false" ht="15" hidden="false" customHeight="false" outlineLevel="0" collapsed="false">
      <c r="AW308" s="95"/>
      <c r="AX308" s="95"/>
    </row>
    <row r="309" customFormat="false" ht="15" hidden="false" customHeight="false" outlineLevel="0" collapsed="false">
      <c r="AW309" s="95"/>
      <c r="AX309" s="95"/>
    </row>
    <row r="310" customFormat="false" ht="15" hidden="false" customHeight="false" outlineLevel="0" collapsed="false">
      <c r="AW310" s="95"/>
      <c r="AX310" s="95"/>
    </row>
    <row r="311" customFormat="false" ht="15" hidden="false" customHeight="false" outlineLevel="0" collapsed="false">
      <c r="AW311" s="95"/>
      <c r="AX311" s="95"/>
    </row>
    <row r="312" customFormat="false" ht="15" hidden="false" customHeight="false" outlineLevel="0" collapsed="false">
      <c r="AW312" s="95"/>
      <c r="AX312" s="95"/>
    </row>
    <row r="313" customFormat="false" ht="15" hidden="false" customHeight="false" outlineLevel="0" collapsed="false">
      <c r="AW313" s="95"/>
      <c r="AX313" s="95"/>
    </row>
    <row r="314" customFormat="false" ht="15" hidden="false" customHeight="false" outlineLevel="0" collapsed="false">
      <c r="AW314" s="95"/>
      <c r="AX314" s="95"/>
    </row>
    <row r="315" customFormat="false" ht="15" hidden="false" customHeight="false" outlineLevel="0" collapsed="false">
      <c r="AW315" s="95"/>
      <c r="AX315" s="95"/>
    </row>
    <row r="316" customFormat="false" ht="15" hidden="false" customHeight="false" outlineLevel="0" collapsed="false">
      <c r="AW316" s="95"/>
      <c r="AX316" s="95"/>
    </row>
    <row r="317" customFormat="false" ht="15" hidden="false" customHeight="false" outlineLevel="0" collapsed="false">
      <c r="AW317" s="95"/>
      <c r="AX317" s="95"/>
    </row>
    <row r="318" customFormat="false" ht="15" hidden="false" customHeight="false" outlineLevel="0" collapsed="false">
      <c r="AW318" s="95"/>
      <c r="AX318" s="95"/>
    </row>
    <row r="319" customFormat="false" ht="15" hidden="false" customHeight="false" outlineLevel="0" collapsed="false">
      <c r="AW319" s="95"/>
      <c r="AX319" s="95"/>
    </row>
    <row r="320" customFormat="false" ht="15" hidden="false" customHeight="false" outlineLevel="0" collapsed="false">
      <c r="AW320" s="95"/>
      <c r="AX320" s="95"/>
    </row>
    <row r="321" customFormat="false" ht="15" hidden="false" customHeight="false" outlineLevel="0" collapsed="false">
      <c r="AW321" s="95"/>
      <c r="AX321" s="95"/>
    </row>
    <row r="322" customFormat="false" ht="15" hidden="false" customHeight="false" outlineLevel="0" collapsed="false">
      <c r="AW322" s="95"/>
      <c r="AX322" s="95"/>
    </row>
    <row r="323" customFormat="false" ht="15" hidden="false" customHeight="false" outlineLevel="0" collapsed="false">
      <c r="AW323" s="95"/>
      <c r="AX323" s="95"/>
    </row>
    <row r="324" customFormat="false" ht="15" hidden="false" customHeight="false" outlineLevel="0" collapsed="false">
      <c r="AW324" s="95"/>
      <c r="AX324" s="95"/>
    </row>
    <row r="325" customFormat="false" ht="15" hidden="false" customHeight="false" outlineLevel="0" collapsed="false">
      <c r="AW325" s="95"/>
      <c r="AX325" s="95"/>
    </row>
    <row r="326" customFormat="false" ht="15" hidden="false" customHeight="false" outlineLevel="0" collapsed="false">
      <c r="AW326" s="95"/>
      <c r="AX326" s="95"/>
    </row>
    <row r="327" customFormat="false" ht="15" hidden="false" customHeight="false" outlineLevel="0" collapsed="false">
      <c r="AW327" s="95"/>
      <c r="AX327" s="95"/>
    </row>
    <row r="328" customFormat="false" ht="15" hidden="false" customHeight="false" outlineLevel="0" collapsed="false">
      <c r="AW328" s="95"/>
      <c r="AX328" s="95"/>
    </row>
    <row r="329" customFormat="false" ht="15" hidden="false" customHeight="false" outlineLevel="0" collapsed="false">
      <c r="AW329" s="95"/>
      <c r="AX329" s="95"/>
    </row>
    <row r="330" customFormat="false" ht="15" hidden="false" customHeight="false" outlineLevel="0" collapsed="false">
      <c r="AW330" s="95"/>
      <c r="AX330" s="95"/>
    </row>
    <row r="331" customFormat="false" ht="15" hidden="false" customHeight="false" outlineLevel="0" collapsed="false">
      <c r="AW331" s="95"/>
      <c r="AX331" s="95"/>
    </row>
    <row r="332" customFormat="false" ht="15" hidden="false" customHeight="false" outlineLevel="0" collapsed="false">
      <c r="AW332" s="95"/>
      <c r="AX332" s="95"/>
    </row>
    <row r="333" customFormat="false" ht="15" hidden="false" customHeight="false" outlineLevel="0" collapsed="false">
      <c r="AW333" s="95"/>
      <c r="AX333" s="95"/>
    </row>
    <row r="334" customFormat="false" ht="15" hidden="false" customHeight="false" outlineLevel="0" collapsed="false">
      <c r="AW334" s="95"/>
      <c r="AX334" s="95"/>
    </row>
    <row r="335" customFormat="false" ht="15" hidden="false" customHeight="false" outlineLevel="0" collapsed="false">
      <c r="AW335" s="95"/>
      <c r="AX335" s="95"/>
    </row>
    <row r="336" customFormat="false" ht="15" hidden="false" customHeight="false" outlineLevel="0" collapsed="false">
      <c r="AW336" s="95"/>
      <c r="AX336" s="95"/>
    </row>
    <row r="337" customFormat="false" ht="15" hidden="false" customHeight="false" outlineLevel="0" collapsed="false">
      <c r="AW337" s="95"/>
      <c r="AX337" s="95"/>
    </row>
    <row r="338" customFormat="false" ht="15" hidden="false" customHeight="false" outlineLevel="0" collapsed="false">
      <c r="AW338" s="95"/>
      <c r="AX338" s="95"/>
    </row>
    <row r="339" customFormat="false" ht="15" hidden="false" customHeight="false" outlineLevel="0" collapsed="false">
      <c r="AW339" s="95"/>
      <c r="AX339" s="95"/>
    </row>
    <row r="340" customFormat="false" ht="15" hidden="false" customHeight="false" outlineLevel="0" collapsed="false">
      <c r="AW340" s="95"/>
      <c r="AX340" s="95"/>
    </row>
    <row r="341" customFormat="false" ht="15" hidden="false" customHeight="false" outlineLevel="0" collapsed="false">
      <c r="AW341" s="95"/>
      <c r="AX341" s="95"/>
    </row>
    <row r="342" customFormat="false" ht="15" hidden="false" customHeight="false" outlineLevel="0" collapsed="false">
      <c r="AW342" s="95"/>
      <c r="AX342" s="95"/>
    </row>
    <row r="343" customFormat="false" ht="15" hidden="false" customHeight="false" outlineLevel="0" collapsed="false">
      <c r="AW343" s="95"/>
      <c r="AX343" s="95"/>
    </row>
    <row r="344" customFormat="false" ht="15" hidden="false" customHeight="false" outlineLevel="0" collapsed="false">
      <c r="AW344" s="95"/>
      <c r="AX344" s="95"/>
    </row>
    <row r="345" customFormat="false" ht="15" hidden="false" customHeight="false" outlineLevel="0" collapsed="false">
      <c r="AW345" s="95"/>
      <c r="AX345" s="95"/>
    </row>
    <row r="346" customFormat="false" ht="15" hidden="false" customHeight="false" outlineLevel="0" collapsed="false">
      <c r="AW346" s="95"/>
      <c r="AX346" s="95"/>
    </row>
    <row r="347" customFormat="false" ht="15" hidden="false" customHeight="false" outlineLevel="0" collapsed="false">
      <c r="AW347" s="95"/>
      <c r="AX347" s="95"/>
    </row>
    <row r="348" customFormat="false" ht="15" hidden="false" customHeight="false" outlineLevel="0" collapsed="false">
      <c r="AW348" s="95"/>
      <c r="AX348" s="95"/>
    </row>
    <row r="349" customFormat="false" ht="15" hidden="false" customHeight="false" outlineLevel="0" collapsed="false">
      <c r="AW349" s="95"/>
      <c r="AX349" s="95"/>
    </row>
    <row r="350" customFormat="false" ht="15" hidden="false" customHeight="false" outlineLevel="0" collapsed="false">
      <c r="AW350" s="95"/>
      <c r="AX350" s="95"/>
    </row>
    <row r="351" customFormat="false" ht="15" hidden="false" customHeight="false" outlineLevel="0" collapsed="false">
      <c r="AW351" s="95"/>
      <c r="AX351" s="95"/>
    </row>
    <row r="352" customFormat="false" ht="15" hidden="false" customHeight="false" outlineLevel="0" collapsed="false">
      <c r="AW352" s="95"/>
      <c r="AX352" s="95"/>
    </row>
    <row r="353" customFormat="false" ht="15" hidden="false" customHeight="false" outlineLevel="0" collapsed="false">
      <c r="AW353" s="95"/>
      <c r="AX353" s="95"/>
    </row>
    <row r="354" customFormat="false" ht="15" hidden="false" customHeight="false" outlineLevel="0" collapsed="false">
      <c r="AW354" s="95"/>
      <c r="AX354" s="95"/>
    </row>
    <row r="355" customFormat="false" ht="15" hidden="false" customHeight="false" outlineLevel="0" collapsed="false">
      <c r="AW355" s="95"/>
      <c r="AX355" s="95"/>
    </row>
    <row r="356" customFormat="false" ht="15" hidden="false" customHeight="false" outlineLevel="0" collapsed="false">
      <c r="AW356" s="95"/>
      <c r="AX356" s="95"/>
    </row>
    <row r="357" customFormat="false" ht="15" hidden="false" customHeight="false" outlineLevel="0" collapsed="false">
      <c r="AW357" s="95"/>
      <c r="AX357" s="95"/>
    </row>
    <row r="358" customFormat="false" ht="15" hidden="false" customHeight="false" outlineLevel="0" collapsed="false">
      <c r="AW358" s="95"/>
      <c r="AX358" s="95"/>
    </row>
    <row r="359" customFormat="false" ht="15" hidden="false" customHeight="false" outlineLevel="0" collapsed="false">
      <c r="AW359" s="95"/>
      <c r="AX359" s="95"/>
    </row>
    <row r="360" customFormat="false" ht="15" hidden="false" customHeight="false" outlineLevel="0" collapsed="false">
      <c r="AW360" s="95"/>
      <c r="AX360" s="95"/>
    </row>
    <row r="361" customFormat="false" ht="15" hidden="false" customHeight="false" outlineLevel="0" collapsed="false">
      <c r="AW361" s="95"/>
      <c r="AX361" s="95"/>
    </row>
    <row r="362" customFormat="false" ht="15" hidden="false" customHeight="false" outlineLevel="0" collapsed="false">
      <c r="AW362" s="95"/>
      <c r="AX362" s="95"/>
    </row>
    <row r="363" customFormat="false" ht="15" hidden="false" customHeight="false" outlineLevel="0" collapsed="false">
      <c r="AW363" s="95"/>
      <c r="AX363" s="95"/>
    </row>
    <row r="364" customFormat="false" ht="15" hidden="false" customHeight="false" outlineLevel="0" collapsed="false">
      <c r="AW364" s="95"/>
      <c r="AX364" s="95"/>
    </row>
    <row r="365" customFormat="false" ht="15" hidden="false" customHeight="false" outlineLevel="0" collapsed="false">
      <c r="AW365" s="95"/>
      <c r="AX365" s="95"/>
    </row>
    <row r="366" customFormat="false" ht="15" hidden="false" customHeight="false" outlineLevel="0" collapsed="false">
      <c r="AW366" s="95"/>
      <c r="AX366" s="95"/>
    </row>
    <row r="367" customFormat="false" ht="15" hidden="false" customHeight="false" outlineLevel="0" collapsed="false">
      <c r="AW367" s="95"/>
      <c r="AX367" s="95"/>
    </row>
    <row r="368" customFormat="false" ht="15" hidden="false" customHeight="false" outlineLevel="0" collapsed="false">
      <c r="AW368" s="95"/>
      <c r="AX368" s="95"/>
    </row>
    <row r="369" customFormat="false" ht="15" hidden="false" customHeight="false" outlineLevel="0" collapsed="false">
      <c r="AW369" s="95"/>
      <c r="AX369" s="95"/>
    </row>
    <row r="370" customFormat="false" ht="15" hidden="false" customHeight="false" outlineLevel="0" collapsed="false">
      <c r="AW370" s="95"/>
      <c r="AX370" s="95"/>
    </row>
    <row r="371" customFormat="false" ht="15" hidden="false" customHeight="false" outlineLevel="0" collapsed="false">
      <c r="AW371" s="95"/>
      <c r="AX371" s="95"/>
    </row>
    <row r="372" customFormat="false" ht="15" hidden="false" customHeight="false" outlineLevel="0" collapsed="false">
      <c r="AW372" s="95"/>
      <c r="AX372" s="95"/>
    </row>
    <row r="373" customFormat="false" ht="15" hidden="false" customHeight="false" outlineLevel="0" collapsed="false">
      <c r="AW373" s="95"/>
      <c r="AX373" s="95"/>
    </row>
    <row r="374" customFormat="false" ht="15" hidden="false" customHeight="false" outlineLevel="0" collapsed="false">
      <c r="AW374" s="95"/>
      <c r="AX374" s="95"/>
    </row>
    <row r="375" customFormat="false" ht="15" hidden="false" customHeight="false" outlineLevel="0" collapsed="false">
      <c r="AW375" s="95"/>
      <c r="AX375" s="95"/>
    </row>
    <row r="376" customFormat="false" ht="15" hidden="false" customHeight="false" outlineLevel="0" collapsed="false">
      <c r="AW376" s="95"/>
      <c r="AX376" s="95"/>
    </row>
    <row r="377" customFormat="false" ht="15" hidden="false" customHeight="false" outlineLevel="0" collapsed="false">
      <c r="AW377" s="95"/>
      <c r="AX377" s="95"/>
    </row>
    <row r="378" customFormat="false" ht="15" hidden="false" customHeight="false" outlineLevel="0" collapsed="false">
      <c r="AW378" s="95"/>
      <c r="AX378" s="95"/>
    </row>
    <row r="379" customFormat="false" ht="15" hidden="false" customHeight="false" outlineLevel="0" collapsed="false">
      <c r="AW379" s="95"/>
      <c r="AX379" s="95"/>
    </row>
    <row r="380" customFormat="false" ht="15" hidden="false" customHeight="false" outlineLevel="0" collapsed="false">
      <c r="AW380" s="95"/>
      <c r="AX380" s="95"/>
    </row>
    <row r="381" customFormat="false" ht="15" hidden="false" customHeight="false" outlineLevel="0" collapsed="false">
      <c r="AW381" s="95"/>
      <c r="AX381" s="95"/>
    </row>
    <row r="382" customFormat="false" ht="15" hidden="false" customHeight="false" outlineLevel="0" collapsed="false">
      <c r="AW382" s="95"/>
      <c r="AX382" s="95"/>
    </row>
    <row r="383" customFormat="false" ht="15" hidden="false" customHeight="false" outlineLevel="0" collapsed="false">
      <c r="AW383" s="95"/>
      <c r="AX383" s="95"/>
    </row>
    <row r="384" customFormat="false" ht="15" hidden="false" customHeight="false" outlineLevel="0" collapsed="false">
      <c r="AW384" s="95"/>
      <c r="AX384" s="95"/>
    </row>
    <row r="385" customFormat="false" ht="15" hidden="false" customHeight="false" outlineLevel="0" collapsed="false">
      <c r="AW385" s="95"/>
      <c r="AX385" s="95"/>
    </row>
    <row r="386" customFormat="false" ht="15" hidden="false" customHeight="false" outlineLevel="0" collapsed="false">
      <c r="AW386" s="95"/>
      <c r="AX386" s="95"/>
    </row>
    <row r="387" customFormat="false" ht="15" hidden="false" customHeight="false" outlineLevel="0" collapsed="false">
      <c r="AW387" s="95"/>
      <c r="AX387" s="95"/>
    </row>
    <row r="388" customFormat="false" ht="15" hidden="false" customHeight="false" outlineLevel="0" collapsed="false">
      <c r="AW388" s="95"/>
      <c r="AX388" s="95"/>
    </row>
    <row r="389" customFormat="false" ht="15" hidden="false" customHeight="false" outlineLevel="0" collapsed="false">
      <c r="AW389" s="95"/>
      <c r="AX389" s="95"/>
    </row>
    <row r="390" customFormat="false" ht="15" hidden="false" customHeight="false" outlineLevel="0" collapsed="false">
      <c r="AW390" s="95"/>
      <c r="AX390" s="95"/>
    </row>
    <row r="391" customFormat="false" ht="15" hidden="false" customHeight="false" outlineLevel="0" collapsed="false">
      <c r="AW391" s="95"/>
      <c r="AX391" s="95"/>
    </row>
    <row r="392" customFormat="false" ht="15" hidden="false" customHeight="false" outlineLevel="0" collapsed="false">
      <c r="AW392" s="95"/>
      <c r="AX392" s="95"/>
    </row>
    <row r="393" customFormat="false" ht="15" hidden="false" customHeight="false" outlineLevel="0" collapsed="false">
      <c r="AW393" s="95"/>
      <c r="AX393" s="95"/>
    </row>
    <row r="394" customFormat="false" ht="15" hidden="false" customHeight="false" outlineLevel="0" collapsed="false">
      <c r="AW394" s="95"/>
      <c r="AX394" s="95"/>
    </row>
    <row r="395" customFormat="false" ht="15" hidden="false" customHeight="false" outlineLevel="0" collapsed="false">
      <c r="AW395" s="95"/>
      <c r="AX395" s="95"/>
    </row>
    <row r="396" customFormat="false" ht="15" hidden="false" customHeight="false" outlineLevel="0" collapsed="false">
      <c r="AW396" s="95"/>
      <c r="AX396" s="95"/>
    </row>
    <row r="397" customFormat="false" ht="15" hidden="false" customHeight="false" outlineLevel="0" collapsed="false">
      <c r="AW397" s="95"/>
      <c r="AX397" s="95"/>
    </row>
    <row r="398" customFormat="false" ht="15" hidden="false" customHeight="false" outlineLevel="0" collapsed="false">
      <c r="AW398" s="95"/>
      <c r="AX398" s="95"/>
    </row>
    <row r="399" customFormat="false" ht="15" hidden="false" customHeight="false" outlineLevel="0" collapsed="false">
      <c r="AW399" s="95"/>
      <c r="AX399" s="95"/>
    </row>
    <row r="400" customFormat="false" ht="15" hidden="false" customHeight="false" outlineLevel="0" collapsed="false">
      <c r="AW400" s="95"/>
      <c r="AX400" s="95"/>
    </row>
    <row r="401" customFormat="false" ht="15" hidden="false" customHeight="false" outlineLevel="0" collapsed="false">
      <c r="AW401" s="95"/>
      <c r="AX401" s="95"/>
    </row>
    <row r="402" customFormat="false" ht="15" hidden="false" customHeight="false" outlineLevel="0" collapsed="false">
      <c r="AW402" s="95"/>
      <c r="AX402" s="95"/>
    </row>
    <row r="403" customFormat="false" ht="15" hidden="false" customHeight="false" outlineLevel="0" collapsed="false">
      <c r="AW403" s="95"/>
      <c r="AX403" s="95"/>
    </row>
    <row r="404" customFormat="false" ht="15" hidden="false" customHeight="false" outlineLevel="0" collapsed="false">
      <c r="AW404" s="95"/>
      <c r="AX404" s="95"/>
    </row>
    <row r="405" customFormat="false" ht="15" hidden="false" customHeight="false" outlineLevel="0" collapsed="false">
      <c r="AW405" s="95"/>
      <c r="AX405" s="95"/>
    </row>
    <row r="406" customFormat="false" ht="15" hidden="false" customHeight="false" outlineLevel="0" collapsed="false">
      <c r="AW406" s="95"/>
      <c r="AX406" s="95"/>
    </row>
    <row r="407" customFormat="false" ht="15" hidden="false" customHeight="false" outlineLevel="0" collapsed="false">
      <c r="AW407" s="95"/>
      <c r="AX407" s="95"/>
    </row>
    <row r="408" customFormat="false" ht="15" hidden="false" customHeight="false" outlineLevel="0" collapsed="false">
      <c r="AW408" s="95"/>
      <c r="AX408" s="95"/>
    </row>
    <row r="409" customFormat="false" ht="15" hidden="false" customHeight="false" outlineLevel="0" collapsed="false">
      <c r="AW409" s="95"/>
      <c r="AX409" s="95"/>
    </row>
    <row r="410" customFormat="false" ht="15" hidden="false" customHeight="false" outlineLevel="0" collapsed="false">
      <c r="AW410" s="95"/>
      <c r="AX410" s="95"/>
    </row>
    <row r="411" customFormat="false" ht="15" hidden="false" customHeight="false" outlineLevel="0" collapsed="false">
      <c r="AW411" s="95"/>
      <c r="AX411" s="95"/>
    </row>
    <row r="412" customFormat="false" ht="15" hidden="false" customHeight="false" outlineLevel="0" collapsed="false">
      <c r="AW412" s="95"/>
      <c r="AX412" s="95"/>
    </row>
    <row r="413" customFormat="false" ht="15" hidden="false" customHeight="false" outlineLevel="0" collapsed="false">
      <c r="AW413" s="95"/>
      <c r="AX413" s="95"/>
    </row>
    <row r="414" customFormat="false" ht="15" hidden="false" customHeight="false" outlineLevel="0" collapsed="false">
      <c r="AW414" s="95"/>
      <c r="AX414" s="95"/>
    </row>
    <row r="415" customFormat="false" ht="15" hidden="false" customHeight="false" outlineLevel="0" collapsed="false">
      <c r="AW415" s="95"/>
      <c r="AX415" s="95"/>
    </row>
    <row r="416" customFormat="false" ht="15" hidden="false" customHeight="false" outlineLevel="0" collapsed="false">
      <c r="AW416" s="95"/>
      <c r="AX416" s="95"/>
    </row>
    <row r="417" customFormat="false" ht="15" hidden="false" customHeight="false" outlineLevel="0" collapsed="false">
      <c r="AW417" s="95"/>
      <c r="AX417" s="95"/>
    </row>
    <row r="418" customFormat="false" ht="15" hidden="false" customHeight="false" outlineLevel="0" collapsed="false">
      <c r="AW418" s="95"/>
      <c r="AX418" s="95"/>
    </row>
    <row r="419" customFormat="false" ht="15" hidden="false" customHeight="false" outlineLevel="0" collapsed="false">
      <c r="AW419" s="95"/>
      <c r="AX419" s="95"/>
    </row>
    <row r="420" customFormat="false" ht="15" hidden="false" customHeight="false" outlineLevel="0" collapsed="false">
      <c r="AW420" s="95"/>
      <c r="AX420" s="95"/>
    </row>
    <row r="421" customFormat="false" ht="15" hidden="false" customHeight="false" outlineLevel="0" collapsed="false">
      <c r="AW421" s="95"/>
      <c r="AX421" s="95"/>
    </row>
    <row r="422" customFormat="false" ht="15" hidden="false" customHeight="false" outlineLevel="0" collapsed="false">
      <c r="AW422" s="95"/>
      <c r="AX422" s="95"/>
    </row>
    <row r="423" customFormat="false" ht="15" hidden="false" customHeight="false" outlineLevel="0" collapsed="false">
      <c r="AW423" s="95"/>
      <c r="AX423" s="95"/>
    </row>
    <row r="424" customFormat="false" ht="15" hidden="false" customHeight="false" outlineLevel="0" collapsed="false">
      <c r="AW424" s="95"/>
      <c r="AX424" s="95"/>
    </row>
    <row r="425" customFormat="false" ht="15" hidden="false" customHeight="false" outlineLevel="0" collapsed="false">
      <c r="AW425" s="95"/>
      <c r="AX425" s="95"/>
    </row>
    <row r="426" customFormat="false" ht="15" hidden="false" customHeight="false" outlineLevel="0" collapsed="false">
      <c r="AW426" s="95"/>
      <c r="AX426" s="95"/>
    </row>
    <row r="427" customFormat="false" ht="15" hidden="false" customHeight="false" outlineLevel="0" collapsed="false">
      <c r="AW427" s="95"/>
      <c r="AX427" s="95"/>
    </row>
    <row r="428" customFormat="false" ht="15" hidden="false" customHeight="false" outlineLevel="0" collapsed="false">
      <c r="AW428" s="95"/>
      <c r="AX428" s="95"/>
    </row>
    <row r="429" customFormat="false" ht="15" hidden="false" customHeight="false" outlineLevel="0" collapsed="false">
      <c r="AW429" s="95"/>
      <c r="AX429" s="95"/>
    </row>
    <row r="430" customFormat="false" ht="15" hidden="false" customHeight="false" outlineLevel="0" collapsed="false">
      <c r="AW430" s="95"/>
      <c r="AX430" s="95"/>
    </row>
    <row r="431" customFormat="false" ht="15" hidden="false" customHeight="false" outlineLevel="0" collapsed="false">
      <c r="AW431" s="95"/>
      <c r="AX431" s="95"/>
    </row>
    <row r="432" customFormat="false" ht="15" hidden="false" customHeight="false" outlineLevel="0" collapsed="false">
      <c r="AW432" s="95"/>
      <c r="AX432" s="95"/>
    </row>
    <row r="433" customFormat="false" ht="15" hidden="false" customHeight="false" outlineLevel="0" collapsed="false">
      <c r="AW433" s="95"/>
      <c r="AX433" s="95"/>
    </row>
    <row r="434" customFormat="false" ht="15" hidden="false" customHeight="false" outlineLevel="0" collapsed="false">
      <c r="AW434" s="95"/>
      <c r="AX434" s="95"/>
    </row>
    <row r="435" customFormat="false" ht="15" hidden="false" customHeight="false" outlineLevel="0" collapsed="false">
      <c r="AW435" s="95"/>
      <c r="AX435" s="95"/>
    </row>
    <row r="436" customFormat="false" ht="15" hidden="false" customHeight="false" outlineLevel="0" collapsed="false">
      <c r="AW436" s="95"/>
      <c r="AX436" s="95"/>
    </row>
    <row r="437" customFormat="false" ht="15" hidden="false" customHeight="false" outlineLevel="0" collapsed="false">
      <c r="AW437" s="95"/>
      <c r="AX437" s="95"/>
    </row>
    <row r="438" customFormat="false" ht="15" hidden="false" customHeight="false" outlineLevel="0" collapsed="false">
      <c r="AW438" s="95"/>
      <c r="AX438" s="95"/>
    </row>
    <row r="439" customFormat="false" ht="15" hidden="false" customHeight="false" outlineLevel="0" collapsed="false">
      <c r="AW439" s="95"/>
      <c r="AX439" s="95"/>
    </row>
    <row r="440" customFormat="false" ht="15" hidden="false" customHeight="false" outlineLevel="0" collapsed="false">
      <c r="AW440" s="95"/>
      <c r="AX440" s="95"/>
    </row>
    <row r="441" customFormat="false" ht="15" hidden="false" customHeight="false" outlineLevel="0" collapsed="false">
      <c r="AW441" s="95"/>
      <c r="AX441" s="95"/>
    </row>
    <row r="442" customFormat="false" ht="15" hidden="false" customHeight="false" outlineLevel="0" collapsed="false">
      <c r="AW442" s="95"/>
      <c r="AX442" s="95"/>
    </row>
    <row r="443" customFormat="false" ht="15" hidden="false" customHeight="false" outlineLevel="0" collapsed="false">
      <c r="AW443" s="95"/>
      <c r="AX443" s="95"/>
    </row>
    <row r="444" customFormat="false" ht="15" hidden="false" customHeight="false" outlineLevel="0" collapsed="false">
      <c r="AW444" s="95"/>
      <c r="AX444" s="95"/>
    </row>
    <row r="445" customFormat="false" ht="15" hidden="false" customHeight="false" outlineLevel="0" collapsed="false">
      <c r="AW445" s="95"/>
      <c r="AX445" s="95"/>
    </row>
    <row r="446" customFormat="false" ht="15" hidden="false" customHeight="false" outlineLevel="0" collapsed="false">
      <c r="AW446" s="95"/>
      <c r="AX446" s="95"/>
    </row>
    <row r="447" customFormat="false" ht="15" hidden="false" customHeight="false" outlineLevel="0" collapsed="false">
      <c r="AW447" s="95"/>
      <c r="AX447" s="95"/>
    </row>
    <row r="448" customFormat="false" ht="15" hidden="false" customHeight="false" outlineLevel="0" collapsed="false">
      <c r="AW448" s="95"/>
      <c r="AX448" s="95"/>
    </row>
    <row r="449" customFormat="false" ht="15" hidden="false" customHeight="false" outlineLevel="0" collapsed="false">
      <c r="AW449" s="95"/>
      <c r="AX449" s="95"/>
    </row>
    <row r="450" customFormat="false" ht="15" hidden="false" customHeight="false" outlineLevel="0" collapsed="false">
      <c r="AW450" s="95"/>
      <c r="AX450" s="95"/>
    </row>
    <row r="451" customFormat="false" ht="15" hidden="false" customHeight="false" outlineLevel="0" collapsed="false">
      <c r="AW451" s="95"/>
      <c r="AX451" s="95"/>
    </row>
    <row r="452" customFormat="false" ht="15" hidden="false" customHeight="false" outlineLevel="0" collapsed="false">
      <c r="AW452" s="95"/>
      <c r="AX452" s="95"/>
    </row>
    <row r="453" customFormat="false" ht="15" hidden="false" customHeight="false" outlineLevel="0" collapsed="false">
      <c r="AW453" s="95"/>
      <c r="AX453" s="95"/>
    </row>
    <row r="454" customFormat="false" ht="15" hidden="false" customHeight="false" outlineLevel="0" collapsed="false">
      <c r="AW454" s="95"/>
      <c r="AX454" s="95"/>
    </row>
    <row r="455" customFormat="false" ht="15" hidden="false" customHeight="false" outlineLevel="0" collapsed="false">
      <c r="AW455" s="95"/>
      <c r="AX455" s="95"/>
    </row>
    <row r="456" customFormat="false" ht="15" hidden="false" customHeight="false" outlineLevel="0" collapsed="false">
      <c r="AW456" s="95"/>
      <c r="AX456" s="95"/>
    </row>
    <row r="457" customFormat="false" ht="15" hidden="false" customHeight="false" outlineLevel="0" collapsed="false">
      <c r="AW457" s="95"/>
      <c r="AX457" s="95"/>
    </row>
    <row r="458" customFormat="false" ht="15" hidden="false" customHeight="false" outlineLevel="0" collapsed="false">
      <c r="AW458" s="95"/>
      <c r="AX458" s="95"/>
    </row>
    <row r="459" customFormat="false" ht="15" hidden="false" customHeight="false" outlineLevel="0" collapsed="false">
      <c r="AW459" s="95"/>
      <c r="AX459" s="95"/>
    </row>
    <row r="460" customFormat="false" ht="15" hidden="false" customHeight="false" outlineLevel="0" collapsed="false">
      <c r="AW460" s="95"/>
      <c r="AX460" s="95"/>
    </row>
    <row r="461" customFormat="false" ht="15" hidden="false" customHeight="false" outlineLevel="0" collapsed="false">
      <c r="AW461" s="95"/>
      <c r="AX461" s="95"/>
    </row>
    <row r="462" customFormat="false" ht="15" hidden="false" customHeight="false" outlineLevel="0" collapsed="false">
      <c r="AW462" s="95"/>
      <c r="AX462" s="95"/>
    </row>
    <row r="463" customFormat="false" ht="15" hidden="false" customHeight="false" outlineLevel="0" collapsed="false">
      <c r="AW463" s="95"/>
      <c r="AX463" s="95"/>
    </row>
    <row r="464" customFormat="false" ht="15" hidden="false" customHeight="false" outlineLevel="0" collapsed="false">
      <c r="AW464" s="95"/>
      <c r="AX464" s="95"/>
    </row>
    <row r="465" customFormat="false" ht="15" hidden="false" customHeight="false" outlineLevel="0" collapsed="false">
      <c r="AW465" s="95"/>
      <c r="AX465" s="95"/>
    </row>
    <row r="466" customFormat="false" ht="15" hidden="false" customHeight="false" outlineLevel="0" collapsed="false">
      <c r="AW466" s="95"/>
      <c r="AX466" s="95"/>
    </row>
    <row r="467" customFormat="false" ht="15" hidden="false" customHeight="false" outlineLevel="0" collapsed="false">
      <c r="AW467" s="95"/>
      <c r="AX467" s="95"/>
    </row>
    <row r="468" customFormat="false" ht="15" hidden="false" customHeight="false" outlineLevel="0" collapsed="false">
      <c r="AW468" s="95"/>
      <c r="AX468" s="95"/>
    </row>
    <row r="469" customFormat="false" ht="15" hidden="false" customHeight="false" outlineLevel="0" collapsed="false">
      <c r="AW469" s="95"/>
      <c r="AX469" s="95"/>
    </row>
    <row r="470" customFormat="false" ht="15" hidden="false" customHeight="false" outlineLevel="0" collapsed="false">
      <c r="AW470" s="95"/>
      <c r="AX470" s="95"/>
    </row>
    <row r="471" customFormat="false" ht="15" hidden="false" customHeight="false" outlineLevel="0" collapsed="false">
      <c r="AW471" s="95"/>
      <c r="AX471" s="95"/>
    </row>
    <row r="472" customFormat="false" ht="15" hidden="false" customHeight="false" outlineLevel="0" collapsed="false">
      <c r="AW472" s="95"/>
      <c r="AX472" s="95"/>
    </row>
    <row r="473" customFormat="false" ht="15" hidden="false" customHeight="false" outlineLevel="0" collapsed="false">
      <c r="AW473" s="95"/>
      <c r="AX473" s="95"/>
    </row>
    <row r="474" customFormat="false" ht="15" hidden="false" customHeight="false" outlineLevel="0" collapsed="false">
      <c r="AW474" s="95"/>
      <c r="AX474" s="95"/>
    </row>
    <row r="475" customFormat="false" ht="15" hidden="false" customHeight="false" outlineLevel="0" collapsed="false">
      <c r="AW475" s="95"/>
      <c r="AX475" s="95"/>
    </row>
    <row r="476" customFormat="false" ht="15" hidden="false" customHeight="false" outlineLevel="0" collapsed="false">
      <c r="AW476" s="95"/>
      <c r="AX476" s="95"/>
    </row>
    <row r="477" customFormat="false" ht="15" hidden="false" customHeight="false" outlineLevel="0" collapsed="false">
      <c r="AW477" s="95"/>
      <c r="AX477" s="95"/>
    </row>
    <row r="478" customFormat="false" ht="15" hidden="false" customHeight="false" outlineLevel="0" collapsed="false">
      <c r="AW478" s="95"/>
      <c r="AX478" s="95"/>
    </row>
    <row r="479" customFormat="false" ht="15" hidden="false" customHeight="false" outlineLevel="0" collapsed="false">
      <c r="AW479" s="95"/>
      <c r="AX479" s="95"/>
    </row>
    <row r="480" customFormat="false" ht="15" hidden="false" customHeight="false" outlineLevel="0" collapsed="false">
      <c r="AW480" s="95"/>
      <c r="AX480" s="95"/>
    </row>
    <row r="481" customFormat="false" ht="15" hidden="false" customHeight="false" outlineLevel="0" collapsed="false">
      <c r="AW481" s="95"/>
      <c r="AX481" s="95"/>
    </row>
    <row r="482" customFormat="false" ht="15" hidden="false" customHeight="false" outlineLevel="0" collapsed="false">
      <c r="AW482" s="95"/>
      <c r="AX482" s="95"/>
    </row>
    <row r="483" customFormat="false" ht="15" hidden="false" customHeight="false" outlineLevel="0" collapsed="false">
      <c r="AW483" s="95"/>
      <c r="AX483" s="95"/>
    </row>
    <row r="484" customFormat="false" ht="15" hidden="false" customHeight="false" outlineLevel="0" collapsed="false">
      <c r="AW484" s="95"/>
      <c r="AX484" s="95"/>
    </row>
    <row r="485" customFormat="false" ht="15" hidden="false" customHeight="false" outlineLevel="0" collapsed="false">
      <c r="AW485" s="95"/>
      <c r="AX485" s="95"/>
    </row>
    <row r="486" customFormat="false" ht="15" hidden="false" customHeight="false" outlineLevel="0" collapsed="false">
      <c r="AW486" s="95"/>
      <c r="AX486" s="95"/>
    </row>
    <row r="487" customFormat="false" ht="15" hidden="false" customHeight="false" outlineLevel="0" collapsed="false">
      <c r="AW487" s="95"/>
      <c r="AX487" s="95"/>
    </row>
    <row r="488" customFormat="false" ht="15" hidden="false" customHeight="false" outlineLevel="0" collapsed="false">
      <c r="AW488" s="95"/>
      <c r="AX488" s="95"/>
    </row>
    <row r="489" customFormat="false" ht="15" hidden="false" customHeight="false" outlineLevel="0" collapsed="false">
      <c r="AW489" s="95"/>
      <c r="AX489" s="95"/>
    </row>
    <row r="490" customFormat="false" ht="15" hidden="false" customHeight="false" outlineLevel="0" collapsed="false">
      <c r="AW490" s="95"/>
      <c r="AX490" s="95"/>
    </row>
    <row r="491" customFormat="false" ht="15" hidden="false" customHeight="false" outlineLevel="0" collapsed="false">
      <c r="AW491" s="95"/>
      <c r="AX491" s="95"/>
    </row>
    <row r="492" customFormat="false" ht="15" hidden="false" customHeight="false" outlineLevel="0" collapsed="false">
      <c r="AW492" s="95"/>
      <c r="AX492" s="95"/>
    </row>
    <row r="493" customFormat="false" ht="15" hidden="false" customHeight="false" outlineLevel="0" collapsed="false">
      <c r="AW493" s="95"/>
      <c r="AX493" s="95"/>
    </row>
    <row r="495" customFormat="false" ht="15" hidden="false" customHeight="false" outlineLevel="0" collapsed="false">
      <c r="AW495" s="95"/>
      <c r="AX495" s="95"/>
    </row>
    <row r="496" customFormat="false" ht="15" hidden="false" customHeight="false" outlineLevel="0" collapsed="false">
      <c r="AW496" s="95"/>
      <c r="AX496" s="95"/>
    </row>
    <row r="497" customFormat="false" ht="15" hidden="false" customHeight="false" outlineLevel="0" collapsed="false">
      <c r="AW497" s="95"/>
      <c r="AX497" s="95"/>
    </row>
    <row r="498" customFormat="false" ht="15" hidden="false" customHeight="false" outlineLevel="0" collapsed="false">
      <c r="AW498" s="95"/>
      <c r="AX498" s="95"/>
    </row>
    <row r="499" customFormat="false" ht="15" hidden="false" customHeight="false" outlineLevel="0" collapsed="false">
      <c r="AW499" s="95"/>
      <c r="AX499" s="95"/>
    </row>
    <row r="500" customFormat="false" ht="15" hidden="false" customHeight="false" outlineLevel="0" collapsed="false">
      <c r="AW500" s="95"/>
      <c r="AX500" s="95"/>
    </row>
    <row r="501" customFormat="false" ht="15" hidden="false" customHeight="false" outlineLevel="0" collapsed="false">
      <c r="AW501" s="95"/>
      <c r="AX501" s="95"/>
    </row>
    <row r="502" customFormat="false" ht="15" hidden="false" customHeight="false" outlineLevel="0" collapsed="false">
      <c r="AW502" s="95"/>
      <c r="AX502" s="95"/>
    </row>
    <row r="503" customFormat="false" ht="15" hidden="false" customHeight="false" outlineLevel="0" collapsed="false">
      <c r="AW503" s="95"/>
      <c r="AX503" s="95"/>
    </row>
    <row r="504" customFormat="false" ht="15" hidden="false" customHeight="false" outlineLevel="0" collapsed="false">
      <c r="AW504" s="95"/>
      <c r="AX504" s="95"/>
    </row>
    <row r="505" customFormat="false" ht="15" hidden="false" customHeight="false" outlineLevel="0" collapsed="false">
      <c r="AW505" s="95"/>
      <c r="AX505" s="95"/>
    </row>
    <row r="506" customFormat="false" ht="15" hidden="false" customHeight="false" outlineLevel="0" collapsed="false">
      <c r="AW506" s="95"/>
      <c r="AX506" s="95"/>
    </row>
    <row r="507" customFormat="false" ht="15" hidden="false" customHeight="false" outlineLevel="0" collapsed="false">
      <c r="AW507" s="95"/>
      <c r="AX507" s="95"/>
    </row>
    <row r="508" customFormat="false" ht="15" hidden="false" customHeight="false" outlineLevel="0" collapsed="false">
      <c r="AW508" s="95"/>
      <c r="AX508" s="95"/>
    </row>
    <row r="509" customFormat="false" ht="15" hidden="false" customHeight="false" outlineLevel="0" collapsed="false">
      <c r="AW509" s="95"/>
      <c r="AX509" s="95"/>
    </row>
    <row r="510" customFormat="false" ht="15" hidden="false" customHeight="false" outlineLevel="0" collapsed="false">
      <c r="AW510" s="95"/>
      <c r="AX510" s="95"/>
    </row>
    <row r="511" customFormat="false" ht="15" hidden="false" customHeight="false" outlineLevel="0" collapsed="false">
      <c r="AW511" s="95"/>
      <c r="AX511" s="95"/>
    </row>
    <row r="512" customFormat="false" ht="15" hidden="false" customHeight="false" outlineLevel="0" collapsed="false">
      <c r="AW512" s="95"/>
      <c r="AX512" s="95"/>
    </row>
    <row r="513" customFormat="false" ht="15" hidden="false" customHeight="false" outlineLevel="0" collapsed="false">
      <c r="AW513" s="95"/>
      <c r="AX513" s="95"/>
    </row>
    <row r="514" customFormat="false" ht="15" hidden="false" customHeight="false" outlineLevel="0" collapsed="false">
      <c r="AW514" s="95"/>
      <c r="AX514" s="95"/>
    </row>
    <row r="515" customFormat="false" ht="15" hidden="false" customHeight="false" outlineLevel="0" collapsed="false">
      <c r="AW515" s="95"/>
      <c r="AX515" s="95"/>
    </row>
    <row r="516" customFormat="false" ht="15" hidden="false" customHeight="false" outlineLevel="0" collapsed="false">
      <c r="AW516" s="95"/>
      <c r="AX516" s="95"/>
    </row>
    <row r="517" customFormat="false" ht="15" hidden="false" customHeight="false" outlineLevel="0" collapsed="false">
      <c r="AW517" s="95"/>
      <c r="AX517" s="95"/>
    </row>
    <row r="518" customFormat="false" ht="15" hidden="false" customHeight="false" outlineLevel="0" collapsed="false">
      <c r="AW518" s="95"/>
      <c r="AX518" s="95"/>
    </row>
    <row r="519" customFormat="false" ht="15" hidden="false" customHeight="false" outlineLevel="0" collapsed="false">
      <c r="AW519" s="95"/>
      <c r="AX519" s="95"/>
    </row>
    <row r="520" customFormat="false" ht="15" hidden="false" customHeight="false" outlineLevel="0" collapsed="false">
      <c r="AW520" s="95"/>
      <c r="AX520" s="95"/>
    </row>
    <row r="521" customFormat="false" ht="15" hidden="false" customHeight="false" outlineLevel="0" collapsed="false">
      <c r="AW521" s="95"/>
      <c r="AX521" s="95"/>
    </row>
    <row r="522" customFormat="false" ht="15" hidden="false" customHeight="false" outlineLevel="0" collapsed="false">
      <c r="AW522" s="95"/>
      <c r="AX522" s="95"/>
    </row>
    <row r="523" customFormat="false" ht="15" hidden="false" customHeight="false" outlineLevel="0" collapsed="false">
      <c r="AW523" s="95"/>
      <c r="AX523" s="95"/>
    </row>
    <row r="524" customFormat="false" ht="15" hidden="false" customHeight="false" outlineLevel="0" collapsed="false">
      <c r="AW524" s="95"/>
      <c r="AX524" s="95"/>
    </row>
    <row r="525" customFormat="false" ht="15" hidden="false" customHeight="false" outlineLevel="0" collapsed="false">
      <c r="AW525" s="95"/>
      <c r="AX525" s="95"/>
    </row>
    <row r="526" customFormat="false" ht="15" hidden="false" customHeight="false" outlineLevel="0" collapsed="false">
      <c r="AW526" s="95"/>
      <c r="AX526" s="95"/>
    </row>
    <row r="527" customFormat="false" ht="15" hidden="false" customHeight="false" outlineLevel="0" collapsed="false">
      <c r="AW527" s="95"/>
      <c r="AX527" s="95"/>
    </row>
    <row r="528" customFormat="false" ht="15" hidden="false" customHeight="false" outlineLevel="0" collapsed="false">
      <c r="AW528" s="95"/>
      <c r="AX528" s="95"/>
    </row>
    <row r="529" customFormat="false" ht="15" hidden="false" customHeight="false" outlineLevel="0" collapsed="false">
      <c r="AW529" s="95"/>
      <c r="AX529" s="95"/>
    </row>
    <row r="530" customFormat="false" ht="15" hidden="false" customHeight="false" outlineLevel="0" collapsed="false">
      <c r="AW530" s="95"/>
      <c r="AX530" s="95"/>
    </row>
    <row r="531" customFormat="false" ht="15" hidden="false" customHeight="false" outlineLevel="0" collapsed="false">
      <c r="AW531" s="95"/>
      <c r="AX531" s="95"/>
    </row>
    <row r="532" customFormat="false" ht="15" hidden="false" customHeight="false" outlineLevel="0" collapsed="false">
      <c r="AW532" s="95"/>
      <c r="AX532" s="95"/>
    </row>
    <row r="533" customFormat="false" ht="15" hidden="false" customHeight="false" outlineLevel="0" collapsed="false">
      <c r="AW533" s="95"/>
      <c r="AX533" s="95"/>
    </row>
    <row r="534" customFormat="false" ht="15" hidden="false" customHeight="false" outlineLevel="0" collapsed="false">
      <c r="AW534" s="95"/>
      <c r="AX534" s="95"/>
    </row>
    <row r="535" customFormat="false" ht="15" hidden="false" customHeight="false" outlineLevel="0" collapsed="false">
      <c r="AW535" s="95"/>
      <c r="AX535" s="95"/>
    </row>
    <row r="536" customFormat="false" ht="15" hidden="false" customHeight="false" outlineLevel="0" collapsed="false">
      <c r="AW536" s="95"/>
      <c r="AX536" s="95"/>
    </row>
    <row r="537" customFormat="false" ht="15" hidden="false" customHeight="false" outlineLevel="0" collapsed="false">
      <c r="AW537" s="95"/>
      <c r="AX537" s="95"/>
    </row>
    <row r="538" customFormat="false" ht="15" hidden="false" customHeight="false" outlineLevel="0" collapsed="false">
      <c r="AW538" s="95"/>
      <c r="AX538" s="95"/>
    </row>
    <row r="539" customFormat="false" ht="15" hidden="false" customHeight="false" outlineLevel="0" collapsed="false">
      <c r="AW539" s="95"/>
      <c r="AX539" s="95"/>
    </row>
    <row r="540" customFormat="false" ht="15" hidden="false" customHeight="false" outlineLevel="0" collapsed="false">
      <c r="AW540" s="95"/>
      <c r="AX540" s="95"/>
    </row>
    <row r="541" customFormat="false" ht="15" hidden="false" customHeight="false" outlineLevel="0" collapsed="false">
      <c r="AW541" s="95"/>
      <c r="AX541" s="95"/>
    </row>
    <row r="542" customFormat="false" ht="15" hidden="false" customHeight="false" outlineLevel="0" collapsed="false">
      <c r="AW542" s="95"/>
      <c r="AX542" s="95"/>
    </row>
    <row r="543" customFormat="false" ht="15" hidden="false" customHeight="false" outlineLevel="0" collapsed="false">
      <c r="AW543" s="95"/>
      <c r="AX543" s="95"/>
    </row>
    <row r="544" customFormat="false" ht="15" hidden="false" customHeight="false" outlineLevel="0" collapsed="false">
      <c r="AW544" s="95"/>
      <c r="AX544" s="95"/>
    </row>
    <row r="545" customFormat="false" ht="15" hidden="false" customHeight="false" outlineLevel="0" collapsed="false">
      <c r="AW545" s="95"/>
      <c r="AX545" s="95"/>
    </row>
    <row r="546" customFormat="false" ht="15" hidden="false" customHeight="false" outlineLevel="0" collapsed="false">
      <c r="AW546" s="95"/>
      <c r="AX546" s="95"/>
    </row>
    <row r="547" customFormat="false" ht="15" hidden="false" customHeight="false" outlineLevel="0" collapsed="false">
      <c r="AW547" s="95"/>
      <c r="AX547" s="95"/>
    </row>
    <row r="548" customFormat="false" ht="15" hidden="false" customHeight="false" outlineLevel="0" collapsed="false">
      <c r="AW548" s="95"/>
      <c r="AX548" s="95"/>
    </row>
    <row r="549" customFormat="false" ht="15" hidden="false" customHeight="false" outlineLevel="0" collapsed="false">
      <c r="AW549" s="95"/>
      <c r="AX549" s="95"/>
    </row>
    <row r="550" customFormat="false" ht="15" hidden="false" customHeight="false" outlineLevel="0" collapsed="false">
      <c r="AW550" s="95"/>
      <c r="AX550" s="95"/>
    </row>
    <row r="551" customFormat="false" ht="15" hidden="false" customHeight="false" outlineLevel="0" collapsed="false">
      <c r="AW551" s="95"/>
      <c r="AX551" s="95"/>
    </row>
    <row r="552" customFormat="false" ht="15" hidden="false" customHeight="false" outlineLevel="0" collapsed="false">
      <c r="AW552" s="95"/>
      <c r="AX552" s="95"/>
    </row>
    <row r="553" customFormat="false" ht="15" hidden="false" customHeight="false" outlineLevel="0" collapsed="false">
      <c r="AW553" s="95"/>
      <c r="AX553" s="95"/>
    </row>
    <row r="554" customFormat="false" ht="15" hidden="false" customHeight="false" outlineLevel="0" collapsed="false">
      <c r="AW554" s="95"/>
      <c r="AX554" s="95"/>
    </row>
    <row r="555" customFormat="false" ht="15" hidden="false" customHeight="false" outlineLevel="0" collapsed="false">
      <c r="AW555" s="95"/>
      <c r="AX555" s="95"/>
    </row>
    <row r="556" customFormat="false" ht="15" hidden="false" customHeight="false" outlineLevel="0" collapsed="false">
      <c r="AW556" s="95"/>
      <c r="AX556" s="95"/>
    </row>
    <row r="557" customFormat="false" ht="15" hidden="false" customHeight="false" outlineLevel="0" collapsed="false">
      <c r="AW557" s="95"/>
      <c r="AX557" s="95"/>
    </row>
    <row r="558" customFormat="false" ht="15" hidden="false" customHeight="false" outlineLevel="0" collapsed="false">
      <c r="AW558" s="95"/>
      <c r="AX558" s="95"/>
    </row>
    <row r="559" customFormat="false" ht="15" hidden="false" customHeight="false" outlineLevel="0" collapsed="false">
      <c r="AW559" s="95"/>
      <c r="AX559" s="95"/>
    </row>
    <row r="560" customFormat="false" ht="15" hidden="false" customHeight="false" outlineLevel="0" collapsed="false">
      <c r="AW560" s="95"/>
      <c r="AX560" s="95"/>
    </row>
    <row r="561" customFormat="false" ht="15" hidden="false" customHeight="false" outlineLevel="0" collapsed="false">
      <c r="AW561" s="95"/>
      <c r="AX561" s="95"/>
    </row>
    <row r="562" customFormat="false" ht="15" hidden="false" customHeight="false" outlineLevel="0" collapsed="false">
      <c r="AW562" s="95"/>
      <c r="AX562" s="95"/>
    </row>
    <row r="563" customFormat="false" ht="15" hidden="false" customHeight="false" outlineLevel="0" collapsed="false">
      <c r="AW563" s="95"/>
      <c r="AX563" s="95"/>
    </row>
    <row r="564" customFormat="false" ht="15" hidden="false" customHeight="false" outlineLevel="0" collapsed="false">
      <c r="AW564" s="95"/>
      <c r="AX564" s="95"/>
    </row>
    <row r="565" customFormat="false" ht="15" hidden="false" customHeight="false" outlineLevel="0" collapsed="false">
      <c r="AW565" s="95"/>
      <c r="AX565" s="95"/>
    </row>
    <row r="566" customFormat="false" ht="15" hidden="false" customHeight="false" outlineLevel="0" collapsed="false">
      <c r="AW566" s="95"/>
      <c r="AX566" s="95"/>
    </row>
    <row r="567" customFormat="false" ht="15" hidden="false" customHeight="false" outlineLevel="0" collapsed="false">
      <c r="AW567" s="95"/>
      <c r="AX567" s="95"/>
    </row>
    <row r="568" customFormat="false" ht="15" hidden="false" customHeight="false" outlineLevel="0" collapsed="false">
      <c r="AW568" s="95"/>
      <c r="AX568" s="95"/>
    </row>
    <row r="569" customFormat="false" ht="15" hidden="false" customHeight="false" outlineLevel="0" collapsed="false">
      <c r="AW569" s="95"/>
      <c r="AX569" s="95"/>
    </row>
    <row r="570" customFormat="false" ht="15" hidden="false" customHeight="false" outlineLevel="0" collapsed="false">
      <c r="AW570" s="95"/>
      <c r="AX570" s="95"/>
    </row>
    <row r="571" customFormat="false" ht="15" hidden="false" customHeight="false" outlineLevel="0" collapsed="false">
      <c r="AW571" s="95"/>
      <c r="AX571" s="95"/>
    </row>
    <row r="572" customFormat="false" ht="15" hidden="false" customHeight="false" outlineLevel="0" collapsed="false">
      <c r="AW572" s="95"/>
      <c r="AX572" s="95"/>
    </row>
    <row r="573" customFormat="false" ht="15" hidden="false" customHeight="false" outlineLevel="0" collapsed="false">
      <c r="AW573" s="95"/>
      <c r="AX573" s="95"/>
    </row>
    <row r="574" customFormat="false" ht="15" hidden="false" customHeight="false" outlineLevel="0" collapsed="false">
      <c r="AW574" s="95"/>
      <c r="AX574" s="95"/>
    </row>
    <row r="575" customFormat="false" ht="15" hidden="false" customHeight="false" outlineLevel="0" collapsed="false">
      <c r="AW575" s="95"/>
      <c r="AX575" s="95"/>
    </row>
    <row r="576" customFormat="false" ht="15" hidden="false" customHeight="false" outlineLevel="0" collapsed="false">
      <c r="AW576" s="95"/>
      <c r="AX576" s="95"/>
    </row>
    <row r="577" customFormat="false" ht="15" hidden="false" customHeight="false" outlineLevel="0" collapsed="false">
      <c r="AW577" s="95"/>
      <c r="AX577" s="95"/>
    </row>
    <row r="578" customFormat="false" ht="15" hidden="false" customHeight="false" outlineLevel="0" collapsed="false">
      <c r="AW578" s="95"/>
      <c r="AX578" s="95"/>
    </row>
    <row r="579" customFormat="false" ht="15" hidden="false" customHeight="false" outlineLevel="0" collapsed="false">
      <c r="AW579" s="95"/>
      <c r="AX579" s="95"/>
    </row>
    <row r="580" customFormat="false" ht="15" hidden="false" customHeight="false" outlineLevel="0" collapsed="false">
      <c r="AW580" s="95"/>
      <c r="AX580" s="95"/>
    </row>
    <row r="581" customFormat="false" ht="15" hidden="false" customHeight="false" outlineLevel="0" collapsed="false">
      <c r="AW581" s="95"/>
      <c r="AX581" s="95"/>
    </row>
    <row r="582" customFormat="false" ht="15" hidden="false" customHeight="false" outlineLevel="0" collapsed="false">
      <c r="AW582" s="95"/>
      <c r="AX582" s="95"/>
    </row>
    <row r="583" customFormat="false" ht="15" hidden="false" customHeight="false" outlineLevel="0" collapsed="false">
      <c r="AW583" s="95"/>
      <c r="AX583" s="95"/>
    </row>
    <row r="584" customFormat="false" ht="15" hidden="false" customHeight="false" outlineLevel="0" collapsed="false">
      <c r="AW584" s="95"/>
      <c r="AX584" s="95"/>
    </row>
    <row r="585" customFormat="false" ht="15" hidden="false" customHeight="false" outlineLevel="0" collapsed="false">
      <c r="AW585" s="95"/>
      <c r="AX585" s="95"/>
    </row>
    <row r="586" customFormat="false" ht="15" hidden="false" customHeight="false" outlineLevel="0" collapsed="false">
      <c r="AW586" s="95"/>
      <c r="AX586" s="95"/>
    </row>
    <row r="587" customFormat="false" ht="15" hidden="false" customHeight="false" outlineLevel="0" collapsed="false">
      <c r="AW587" s="95"/>
      <c r="AX587" s="95"/>
    </row>
    <row r="588" customFormat="false" ht="15" hidden="false" customHeight="false" outlineLevel="0" collapsed="false">
      <c r="AW588" s="95"/>
      <c r="AX588" s="95"/>
    </row>
    <row r="589" customFormat="false" ht="15" hidden="false" customHeight="false" outlineLevel="0" collapsed="false">
      <c r="AW589" s="95"/>
      <c r="AX589" s="95"/>
    </row>
    <row r="590" customFormat="false" ht="15" hidden="false" customHeight="false" outlineLevel="0" collapsed="false">
      <c r="AW590" s="95"/>
      <c r="AX590" s="95"/>
    </row>
    <row r="591" customFormat="false" ht="15" hidden="false" customHeight="false" outlineLevel="0" collapsed="false">
      <c r="AW591" s="95"/>
      <c r="AX591" s="95"/>
    </row>
    <row r="592" customFormat="false" ht="15" hidden="false" customHeight="false" outlineLevel="0" collapsed="false">
      <c r="AW592" s="95"/>
      <c r="AX592" s="95"/>
    </row>
    <row r="593" customFormat="false" ht="15" hidden="false" customHeight="false" outlineLevel="0" collapsed="false">
      <c r="AW593" s="95"/>
      <c r="AX593" s="95"/>
    </row>
    <row r="594" customFormat="false" ht="15" hidden="false" customHeight="false" outlineLevel="0" collapsed="false">
      <c r="AW594" s="95"/>
      <c r="AX594" s="95"/>
    </row>
    <row r="595" customFormat="false" ht="15" hidden="false" customHeight="false" outlineLevel="0" collapsed="false">
      <c r="AW595" s="95"/>
      <c r="AX595" s="95"/>
    </row>
    <row r="596" customFormat="false" ht="15" hidden="false" customHeight="false" outlineLevel="0" collapsed="false">
      <c r="AW596" s="95"/>
      <c r="AX596" s="95"/>
    </row>
    <row r="597" customFormat="false" ht="15" hidden="false" customHeight="false" outlineLevel="0" collapsed="false">
      <c r="AW597" s="95"/>
      <c r="AX597" s="95"/>
    </row>
    <row r="598" customFormat="false" ht="15" hidden="false" customHeight="false" outlineLevel="0" collapsed="false">
      <c r="AW598" s="95"/>
      <c r="AX598" s="95"/>
    </row>
    <row r="599" customFormat="false" ht="15" hidden="false" customHeight="false" outlineLevel="0" collapsed="false">
      <c r="AW599" s="95"/>
      <c r="AX599" s="95"/>
    </row>
    <row r="600" customFormat="false" ht="15" hidden="false" customHeight="false" outlineLevel="0" collapsed="false">
      <c r="AW600" s="95"/>
      <c r="AX600" s="95"/>
    </row>
    <row r="601" customFormat="false" ht="15" hidden="false" customHeight="false" outlineLevel="0" collapsed="false">
      <c r="AW601" s="95"/>
      <c r="AX601" s="95"/>
    </row>
    <row r="602" customFormat="false" ht="15" hidden="false" customHeight="false" outlineLevel="0" collapsed="false">
      <c r="AW602" s="95"/>
      <c r="AX602" s="95"/>
    </row>
    <row r="603" customFormat="false" ht="15" hidden="false" customHeight="false" outlineLevel="0" collapsed="false">
      <c r="AW603" s="95"/>
      <c r="AX603" s="95"/>
    </row>
    <row r="604" customFormat="false" ht="15" hidden="false" customHeight="false" outlineLevel="0" collapsed="false">
      <c r="AW604" s="95"/>
      <c r="AX604" s="95"/>
    </row>
    <row r="605" customFormat="false" ht="15" hidden="false" customHeight="false" outlineLevel="0" collapsed="false">
      <c r="AW605" s="95"/>
      <c r="AX605" s="95"/>
    </row>
    <row r="606" customFormat="false" ht="15" hidden="false" customHeight="false" outlineLevel="0" collapsed="false">
      <c r="AW606" s="95"/>
      <c r="AX606" s="95"/>
    </row>
    <row r="607" customFormat="false" ht="15" hidden="false" customHeight="false" outlineLevel="0" collapsed="false">
      <c r="AW607" s="95"/>
      <c r="AX607" s="95"/>
    </row>
    <row r="608" customFormat="false" ht="15" hidden="false" customHeight="false" outlineLevel="0" collapsed="false">
      <c r="AW608" s="95"/>
      <c r="AX608" s="95"/>
    </row>
    <row r="609" customFormat="false" ht="15" hidden="false" customHeight="false" outlineLevel="0" collapsed="false">
      <c r="AW609" s="95"/>
      <c r="AX609" s="95"/>
    </row>
    <row r="610" customFormat="false" ht="15" hidden="false" customHeight="false" outlineLevel="0" collapsed="false">
      <c r="AW610" s="95"/>
      <c r="AX610" s="95"/>
    </row>
    <row r="611" customFormat="false" ht="15" hidden="false" customHeight="false" outlineLevel="0" collapsed="false">
      <c r="AW611" s="95"/>
      <c r="AX611" s="95"/>
    </row>
    <row r="612" customFormat="false" ht="15" hidden="false" customHeight="false" outlineLevel="0" collapsed="false">
      <c r="AW612" s="95"/>
      <c r="AX612" s="95"/>
    </row>
    <row r="613" customFormat="false" ht="15" hidden="false" customHeight="false" outlineLevel="0" collapsed="false">
      <c r="AW613" s="95"/>
      <c r="AX613" s="95"/>
    </row>
    <row r="614" customFormat="false" ht="15" hidden="false" customHeight="false" outlineLevel="0" collapsed="false">
      <c r="AW614" s="95"/>
      <c r="AX614" s="95"/>
    </row>
    <row r="615" customFormat="false" ht="15" hidden="false" customHeight="false" outlineLevel="0" collapsed="false">
      <c r="AW615" s="95"/>
      <c r="AX615" s="95"/>
    </row>
    <row r="616" customFormat="false" ht="15" hidden="false" customHeight="false" outlineLevel="0" collapsed="false">
      <c r="AW616" s="95"/>
      <c r="AX616" s="95"/>
    </row>
    <row r="617" customFormat="false" ht="15" hidden="false" customHeight="false" outlineLevel="0" collapsed="false">
      <c r="AW617" s="95"/>
      <c r="AX617" s="95"/>
    </row>
    <row r="618" customFormat="false" ht="15" hidden="false" customHeight="false" outlineLevel="0" collapsed="false">
      <c r="AW618" s="95"/>
      <c r="AX618" s="95"/>
    </row>
    <row r="619" customFormat="false" ht="15" hidden="false" customHeight="false" outlineLevel="0" collapsed="false">
      <c r="AW619" s="95"/>
      <c r="AX619" s="95"/>
    </row>
    <row r="620" customFormat="false" ht="15" hidden="false" customHeight="false" outlineLevel="0" collapsed="false">
      <c r="AW620" s="95"/>
      <c r="AX620" s="95"/>
    </row>
    <row r="621" customFormat="false" ht="15" hidden="false" customHeight="false" outlineLevel="0" collapsed="false">
      <c r="AW621" s="95"/>
      <c r="AX621" s="95"/>
    </row>
    <row r="622" customFormat="false" ht="15" hidden="false" customHeight="false" outlineLevel="0" collapsed="false">
      <c r="AW622" s="95"/>
      <c r="AX622" s="95"/>
    </row>
    <row r="623" customFormat="false" ht="15" hidden="false" customHeight="false" outlineLevel="0" collapsed="false">
      <c r="AW623" s="95"/>
      <c r="AX623" s="95"/>
    </row>
    <row r="624" customFormat="false" ht="15" hidden="false" customHeight="false" outlineLevel="0" collapsed="false">
      <c r="AW624" s="95"/>
      <c r="AX624" s="95"/>
    </row>
    <row r="625" customFormat="false" ht="15" hidden="false" customHeight="false" outlineLevel="0" collapsed="false">
      <c r="AW625" s="95"/>
      <c r="AX625" s="95"/>
    </row>
    <row r="626" customFormat="false" ht="15" hidden="false" customHeight="false" outlineLevel="0" collapsed="false">
      <c r="AW626" s="95"/>
      <c r="AX626" s="95"/>
    </row>
    <row r="627" customFormat="false" ht="15" hidden="false" customHeight="false" outlineLevel="0" collapsed="false">
      <c r="AW627" s="95"/>
      <c r="AX627" s="95"/>
    </row>
    <row r="628" customFormat="false" ht="15" hidden="false" customHeight="false" outlineLevel="0" collapsed="false">
      <c r="AW628" s="95"/>
      <c r="AX628" s="95"/>
    </row>
    <row r="629" customFormat="false" ht="15" hidden="false" customHeight="false" outlineLevel="0" collapsed="false">
      <c r="AW629" s="95"/>
      <c r="AX629" s="95"/>
    </row>
    <row r="630" customFormat="false" ht="15" hidden="false" customHeight="false" outlineLevel="0" collapsed="false">
      <c r="AW630" s="95"/>
      <c r="AX630" s="95"/>
    </row>
    <row r="631" customFormat="false" ht="15" hidden="false" customHeight="false" outlineLevel="0" collapsed="false">
      <c r="AW631" s="95"/>
      <c r="AX631" s="95"/>
    </row>
    <row r="632" customFormat="false" ht="15" hidden="false" customHeight="false" outlineLevel="0" collapsed="false">
      <c r="AW632" s="95"/>
      <c r="AX632" s="95"/>
    </row>
    <row r="633" customFormat="false" ht="15" hidden="false" customHeight="false" outlineLevel="0" collapsed="false">
      <c r="AW633" s="95"/>
      <c r="AX633" s="95"/>
    </row>
    <row r="634" customFormat="false" ht="15" hidden="false" customHeight="false" outlineLevel="0" collapsed="false">
      <c r="AW634" s="95"/>
      <c r="AX634" s="95"/>
    </row>
    <row r="635" customFormat="false" ht="15" hidden="false" customHeight="false" outlineLevel="0" collapsed="false">
      <c r="AW635" s="95"/>
      <c r="AX635" s="95"/>
    </row>
    <row r="636" customFormat="false" ht="15" hidden="false" customHeight="false" outlineLevel="0" collapsed="false">
      <c r="AW636" s="95"/>
      <c r="AX636" s="95"/>
    </row>
    <row r="637" customFormat="false" ht="15" hidden="false" customHeight="false" outlineLevel="0" collapsed="false">
      <c r="AW637" s="95"/>
      <c r="AX637" s="95"/>
    </row>
    <row r="638" customFormat="false" ht="15" hidden="false" customHeight="false" outlineLevel="0" collapsed="false">
      <c r="AW638" s="95"/>
      <c r="AX638" s="95"/>
    </row>
    <row r="639" customFormat="false" ht="15" hidden="false" customHeight="false" outlineLevel="0" collapsed="false">
      <c r="AW639" s="95"/>
      <c r="AX639" s="95"/>
    </row>
    <row r="640" customFormat="false" ht="15" hidden="false" customHeight="false" outlineLevel="0" collapsed="false">
      <c r="AW640" s="95"/>
      <c r="AX640" s="95"/>
    </row>
    <row r="641" customFormat="false" ht="15" hidden="false" customHeight="false" outlineLevel="0" collapsed="false">
      <c r="AW641" s="95"/>
      <c r="AX641" s="95"/>
    </row>
    <row r="642" customFormat="false" ht="15" hidden="false" customHeight="false" outlineLevel="0" collapsed="false">
      <c r="AW642" s="95"/>
      <c r="AX642" s="95"/>
    </row>
    <row r="643" customFormat="false" ht="15" hidden="false" customHeight="false" outlineLevel="0" collapsed="false">
      <c r="AW643" s="95"/>
      <c r="AX643" s="95"/>
    </row>
    <row r="644" customFormat="false" ht="15" hidden="false" customHeight="false" outlineLevel="0" collapsed="false">
      <c r="AW644" s="95"/>
      <c r="AX644" s="95"/>
    </row>
    <row r="645" customFormat="false" ht="15" hidden="false" customHeight="false" outlineLevel="0" collapsed="false">
      <c r="AW645" s="95"/>
      <c r="AX645" s="95"/>
    </row>
    <row r="646" customFormat="false" ht="15" hidden="false" customHeight="false" outlineLevel="0" collapsed="false">
      <c r="AW646" s="95"/>
      <c r="AX646" s="95"/>
    </row>
    <row r="647" customFormat="false" ht="15" hidden="false" customHeight="false" outlineLevel="0" collapsed="false">
      <c r="AW647" s="95"/>
      <c r="AX647" s="95"/>
    </row>
    <row r="648" customFormat="false" ht="15" hidden="false" customHeight="false" outlineLevel="0" collapsed="false">
      <c r="AW648" s="95"/>
      <c r="AX648" s="95"/>
    </row>
    <row r="649" customFormat="false" ht="15" hidden="false" customHeight="false" outlineLevel="0" collapsed="false">
      <c r="AW649" s="95"/>
      <c r="AX649" s="95"/>
    </row>
    <row r="650" customFormat="false" ht="15" hidden="false" customHeight="false" outlineLevel="0" collapsed="false">
      <c r="AW650" s="95"/>
      <c r="AX650" s="95"/>
    </row>
    <row r="651" customFormat="false" ht="15" hidden="false" customHeight="false" outlineLevel="0" collapsed="false">
      <c r="AW651" s="95"/>
      <c r="AX651" s="95"/>
    </row>
    <row r="652" customFormat="false" ht="15" hidden="false" customHeight="false" outlineLevel="0" collapsed="false">
      <c r="AW652" s="95"/>
      <c r="AX652" s="95"/>
    </row>
    <row r="653" customFormat="false" ht="15" hidden="false" customHeight="false" outlineLevel="0" collapsed="false">
      <c r="AW653" s="95"/>
      <c r="AX653" s="95"/>
    </row>
    <row r="654" customFormat="false" ht="15" hidden="false" customHeight="false" outlineLevel="0" collapsed="false">
      <c r="AW654" s="95"/>
      <c r="AX654" s="95"/>
    </row>
    <row r="655" customFormat="false" ht="15" hidden="false" customHeight="false" outlineLevel="0" collapsed="false">
      <c r="AW655" s="95"/>
      <c r="AX655" s="95"/>
    </row>
    <row r="656" customFormat="false" ht="15" hidden="false" customHeight="false" outlineLevel="0" collapsed="false">
      <c r="AW656" s="95"/>
      <c r="AX656" s="95"/>
    </row>
    <row r="657" customFormat="false" ht="15" hidden="false" customHeight="false" outlineLevel="0" collapsed="false">
      <c r="AW657" s="95"/>
      <c r="AX657" s="95"/>
    </row>
    <row r="658" customFormat="false" ht="15" hidden="false" customHeight="false" outlineLevel="0" collapsed="false">
      <c r="AW658" s="95"/>
      <c r="AX658" s="95"/>
    </row>
    <row r="659" customFormat="false" ht="15" hidden="false" customHeight="false" outlineLevel="0" collapsed="false">
      <c r="AW659" s="95"/>
      <c r="AX659" s="95"/>
    </row>
    <row r="660" customFormat="false" ht="15" hidden="false" customHeight="false" outlineLevel="0" collapsed="false">
      <c r="AW660" s="95"/>
      <c r="AX660" s="95"/>
    </row>
    <row r="661" customFormat="false" ht="15" hidden="false" customHeight="false" outlineLevel="0" collapsed="false">
      <c r="AW661" s="95"/>
      <c r="AX661" s="95"/>
    </row>
    <row r="662" customFormat="false" ht="15" hidden="false" customHeight="false" outlineLevel="0" collapsed="false">
      <c r="AW662" s="95"/>
      <c r="AX662" s="95"/>
    </row>
    <row r="663" customFormat="false" ht="15" hidden="false" customHeight="false" outlineLevel="0" collapsed="false">
      <c r="AW663" s="95"/>
      <c r="AX663" s="95"/>
    </row>
    <row r="664" customFormat="false" ht="15" hidden="false" customHeight="false" outlineLevel="0" collapsed="false">
      <c r="AW664" s="95"/>
      <c r="AX664" s="95"/>
    </row>
    <row r="665" customFormat="false" ht="15" hidden="false" customHeight="false" outlineLevel="0" collapsed="false">
      <c r="AW665" s="95"/>
      <c r="AX665" s="95"/>
    </row>
    <row r="666" customFormat="false" ht="15" hidden="false" customHeight="false" outlineLevel="0" collapsed="false">
      <c r="AW666" s="95"/>
      <c r="AX666" s="95"/>
    </row>
    <row r="667" customFormat="false" ht="15" hidden="false" customHeight="false" outlineLevel="0" collapsed="false">
      <c r="AW667" s="95"/>
      <c r="AX667" s="95"/>
    </row>
    <row r="668" customFormat="false" ht="15" hidden="false" customHeight="false" outlineLevel="0" collapsed="false">
      <c r="AW668" s="95"/>
      <c r="AX668" s="95"/>
    </row>
    <row r="669" customFormat="false" ht="15" hidden="false" customHeight="false" outlineLevel="0" collapsed="false">
      <c r="AW669" s="95"/>
      <c r="AX669" s="95"/>
    </row>
    <row r="670" customFormat="false" ht="15" hidden="false" customHeight="false" outlineLevel="0" collapsed="false">
      <c r="AW670" s="95"/>
      <c r="AX670" s="95"/>
    </row>
    <row r="671" customFormat="false" ht="15" hidden="false" customHeight="false" outlineLevel="0" collapsed="false">
      <c r="AW671" s="95"/>
      <c r="AX671" s="95"/>
    </row>
    <row r="672" customFormat="false" ht="15" hidden="false" customHeight="false" outlineLevel="0" collapsed="false">
      <c r="AW672" s="95"/>
      <c r="AX672" s="95"/>
    </row>
    <row r="673" customFormat="false" ht="15" hidden="false" customHeight="false" outlineLevel="0" collapsed="false">
      <c r="AW673" s="95"/>
      <c r="AX673" s="95"/>
    </row>
    <row r="674" customFormat="false" ht="15" hidden="false" customHeight="false" outlineLevel="0" collapsed="false">
      <c r="AW674" s="95"/>
      <c r="AX674" s="95"/>
    </row>
    <row r="675" customFormat="false" ht="15" hidden="false" customHeight="false" outlineLevel="0" collapsed="false">
      <c r="AW675" s="95"/>
      <c r="AX675" s="95"/>
    </row>
    <row r="676" customFormat="false" ht="15" hidden="false" customHeight="false" outlineLevel="0" collapsed="false">
      <c r="AW676" s="95"/>
      <c r="AX676" s="95"/>
    </row>
    <row r="677" customFormat="false" ht="15" hidden="false" customHeight="false" outlineLevel="0" collapsed="false">
      <c r="AW677" s="95"/>
      <c r="AX677" s="95"/>
    </row>
    <row r="678" customFormat="false" ht="15" hidden="false" customHeight="false" outlineLevel="0" collapsed="false">
      <c r="AW678" s="95"/>
      <c r="AX678" s="95"/>
    </row>
    <row r="679" customFormat="false" ht="15" hidden="false" customHeight="false" outlineLevel="0" collapsed="false">
      <c r="AW679" s="95"/>
      <c r="AX679" s="95"/>
    </row>
    <row r="680" customFormat="false" ht="15" hidden="false" customHeight="false" outlineLevel="0" collapsed="false">
      <c r="AW680" s="95"/>
      <c r="AX680" s="95"/>
    </row>
    <row r="681" customFormat="false" ht="15" hidden="false" customHeight="false" outlineLevel="0" collapsed="false">
      <c r="AW681" s="95"/>
      <c r="AX681" s="95"/>
    </row>
    <row r="682" customFormat="false" ht="15" hidden="false" customHeight="false" outlineLevel="0" collapsed="false">
      <c r="AW682" s="95"/>
      <c r="AX682" s="95"/>
    </row>
    <row r="683" customFormat="false" ht="15" hidden="false" customHeight="false" outlineLevel="0" collapsed="false">
      <c r="AW683" s="95"/>
      <c r="AX683" s="95"/>
    </row>
    <row r="684" customFormat="false" ht="15" hidden="false" customHeight="false" outlineLevel="0" collapsed="false">
      <c r="AW684" s="95"/>
      <c r="AX684" s="95"/>
    </row>
    <row r="685" customFormat="false" ht="15" hidden="false" customHeight="false" outlineLevel="0" collapsed="false">
      <c r="AW685" s="95"/>
      <c r="AX685" s="95"/>
    </row>
    <row r="686" customFormat="false" ht="15" hidden="false" customHeight="false" outlineLevel="0" collapsed="false">
      <c r="AW686" s="95"/>
      <c r="AX686" s="95"/>
    </row>
    <row r="687" customFormat="false" ht="15" hidden="false" customHeight="false" outlineLevel="0" collapsed="false">
      <c r="AW687" s="95"/>
      <c r="AX687" s="95"/>
    </row>
    <row r="688" customFormat="false" ht="15" hidden="false" customHeight="false" outlineLevel="0" collapsed="false">
      <c r="AW688" s="95"/>
      <c r="AX688" s="95"/>
    </row>
    <row r="689" customFormat="false" ht="15" hidden="false" customHeight="false" outlineLevel="0" collapsed="false">
      <c r="AW689" s="95"/>
      <c r="AX689" s="95"/>
    </row>
    <row r="690" customFormat="false" ht="15" hidden="false" customHeight="false" outlineLevel="0" collapsed="false">
      <c r="AW690" s="95"/>
      <c r="AX690" s="95"/>
    </row>
    <row r="691" customFormat="false" ht="15" hidden="false" customHeight="false" outlineLevel="0" collapsed="false">
      <c r="AW691" s="95"/>
      <c r="AX691" s="95"/>
    </row>
    <row r="692" customFormat="false" ht="15" hidden="false" customHeight="false" outlineLevel="0" collapsed="false">
      <c r="AW692" s="95"/>
      <c r="AX692" s="95"/>
    </row>
    <row r="693" customFormat="false" ht="15" hidden="false" customHeight="false" outlineLevel="0" collapsed="false">
      <c r="AW693" s="95"/>
      <c r="AX693" s="95"/>
    </row>
    <row r="694" customFormat="false" ht="15" hidden="false" customHeight="false" outlineLevel="0" collapsed="false">
      <c r="AW694" s="95"/>
      <c r="AX694" s="95"/>
    </row>
    <row r="695" customFormat="false" ht="15" hidden="false" customHeight="false" outlineLevel="0" collapsed="false">
      <c r="AW695" s="95"/>
      <c r="AX695" s="95"/>
    </row>
    <row r="696" customFormat="false" ht="15" hidden="false" customHeight="false" outlineLevel="0" collapsed="false">
      <c r="AW696" s="95"/>
      <c r="AX696" s="95"/>
    </row>
    <row r="697" customFormat="false" ht="15" hidden="false" customHeight="false" outlineLevel="0" collapsed="false">
      <c r="AW697" s="95"/>
      <c r="AX697" s="95"/>
    </row>
    <row r="698" customFormat="false" ht="15" hidden="false" customHeight="false" outlineLevel="0" collapsed="false">
      <c r="AW698" s="95"/>
      <c r="AX698" s="95"/>
    </row>
    <row r="699" customFormat="false" ht="15" hidden="false" customHeight="false" outlineLevel="0" collapsed="false">
      <c r="AW699" s="95"/>
      <c r="AX699" s="95"/>
    </row>
    <row r="700" customFormat="false" ht="15" hidden="false" customHeight="false" outlineLevel="0" collapsed="false">
      <c r="AW700" s="95"/>
      <c r="AX700" s="95"/>
    </row>
    <row r="701" customFormat="false" ht="15" hidden="false" customHeight="false" outlineLevel="0" collapsed="false">
      <c r="AW701" s="95"/>
      <c r="AX701" s="95"/>
    </row>
    <row r="702" customFormat="false" ht="15" hidden="false" customHeight="false" outlineLevel="0" collapsed="false">
      <c r="AW702" s="95"/>
      <c r="AX702" s="95"/>
    </row>
    <row r="703" customFormat="false" ht="15" hidden="false" customHeight="false" outlineLevel="0" collapsed="false">
      <c r="AW703" s="95"/>
      <c r="AX703" s="95"/>
    </row>
    <row r="704" customFormat="false" ht="15" hidden="false" customHeight="false" outlineLevel="0" collapsed="false">
      <c r="AW704" s="95"/>
      <c r="AX704" s="95"/>
    </row>
    <row r="705" customFormat="false" ht="15" hidden="false" customHeight="false" outlineLevel="0" collapsed="false">
      <c r="AW705" s="95"/>
      <c r="AX705" s="95"/>
    </row>
    <row r="706" customFormat="false" ht="15" hidden="false" customHeight="false" outlineLevel="0" collapsed="false">
      <c r="AW706" s="95"/>
      <c r="AX706" s="95"/>
    </row>
    <row r="707" customFormat="false" ht="15" hidden="false" customHeight="false" outlineLevel="0" collapsed="false">
      <c r="AW707" s="95"/>
      <c r="AX707" s="95"/>
    </row>
    <row r="708" customFormat="false" ht="15" hidden="false" customHeight="false" outlineLevel="0" collapsed="false">
      <c r="AW708" s="95"/>
      <c r="AX708" s="95"/>
    </row>
    <row r="709" customFormat="false" ht="15" hidden="false" customHeight="false" outlineLevel="0" collapsed="false">
      <c r="AW709" s="95"/>
      <c r="AX709" s="95"/>
    </row>
    <row r="710" customFormat="false" ht="15" hidden="false" customHeight="false" outlineLevel="0" collapsed="false">
      <c r="AW710" s="95"/>
      <c r="AX710" s="95"/>
    </row>
    <row r="711" customFormat="false" ht="15" hidden="false" customHeight="false" outlineLevel="0" collapsed="false">
      <c r="AW711" s="95"/>
      <c r="AX711" s="95"/>
    </row>
    <row r="712" customFormat="false" ht="15" hidden="false" customHeight="false" outlineLevel="0" collapsed="false">
      <c r="AW712" s="95"/>
      <c r="AX712" s="95"/>
    </row>
    <row r="713" customFormat="false" ht="15" hidden="false" customHeight="false" outlineLevel="0" collapsed="false">
      <c r="AW713" s="95"/>
      <c r="AX713" s="95"/>
    </row>
    <row r="714" customFormat="false" ht="15" hidden="false" customHeight="false" outlineLevel="0" collapsed="false">
      <c r="AW714" s="95"/>
      <c r="AX714" s="95"/>
    </row>
    <row r="715" customFormat="false" ht="15" hidden="false" customHeight="false" outlineLevel="0" collapsed="false">
      <c r="AW715" s="95"/>
      <c r="AX715" s="95"/>
    </row>
    <row r="716" customFormat="false" ht="15" hidden="false" customHeight="false" outlineLevel="0" collapsed="false">
      <c r="AW716" s="95"/>
      <c r="AX716" s="95"/>
    </row>
    <row r="717" customFormat="false" ht="15" hidden="false" customHeight="false" outlineLevel="0" collapsed="false">
      <c r="AW717" s="95"/>
      <c r="AX717" s="95"/>
    </row>
    <row r="718" customFormat="false" ht="15" hidden="false" customHeight="false" outlineLevel="0" collapsed="false">
      <c r="AW718" s="95"/>
      <c r="AX718" s="95"/>
    </row>
    <row r="719" customFormat="false" ht="15" hidden="false" customHeight="false" outlineLevel="0" collapsed="false">
      <c r="AW719" s="95"/>
      <c r="AX719" s="95"/>
    </row>
    <row r="720" customFormat="false" ht="15" hidden="false" customHeight="false" outlineLevel="0" collapsed="false">
      <c r="AW720" s="95"/>
      <c r="AX720" s="95"/>
    </row>
    <row r="721" customFormat="false" ht="15" hidden="false" customHeight="false" outlineLevel="0" collapsed="false">
      <c r="AW721" s="95"/>
      <c r="AX721" s="95"/>
    </row>
    <row r="722" customFormat="false" ht="15" hidden="false" customHeight="false" outlineLevel="0" collapsed="false">
      <c r="AW722" s="95"/>
      <c r="AX722" s="95"/>
    </row>
    <row r="723" customFormat="false" ht="15" hidden="false" customHeight="false" outlineLevel="0" collapsed="false">
      <c r="AW723" s="95"/>
      <c r="AX723" s="95"/>
    </row>
    <row r="724" customFormat="false" ht="15" hidden="false" customHeight="false" outlineLevel="0" collapsed="false">
      <c r="AW724" s="95"/>
      <c r="AX724" s="95"/>
    </row>
    <row r="725" customFormat="false" ht="15" hidden="false" customHeight="false" outlineLevel="0" collapsed="false">
      <c r="AW725" s="95"/>
      <c r="AX725" s="95"/>
    </row>
    <row r="726" customFormat="false" ht="15" hidden="false" customHeight="false" outlineLevel="0" collapsed="false">
      <c r="AW726" s="95"/>
      <c r="AX726" s="95"/>
    </row>
    <row r="727" customFormat="false" ht="15" hidden="false" customHeight="false" outlineLevel="0" collapsed="false">
      <c r="AW727" s="95"/>
      <c r="AX727" s="95"/>
    </row>
    <row r="728" customFormat="false" ht="15" hidden="false" customHeight="false" outlineLevel="0" collapsed="false">
      <c r="AW728" s="95"/>
      <c r="AX728" s="95"/>
    </row>
    <row r="729" customFormat="false" ht="15" hidden="false" customHeight="false" outlineLevel="0" collapsed="false">
      <c r="AW729" s="95"/>
      <c r="AX729" s="95"/>
    </row>
    <row r="730" customFormat="false" ht="15" hidden="false" customHeight="false" outlineLevel="0" collapsed="false">
      <c r="AW730" s="95"/>
      <c r="AX730" s="95"/>
    </row>
    <row r="731" customFormat="false" ht="15" hidden="false" customHeight="false" outlineLevel="0" collapsed="false">
      <c r="AW731" s="95"/>
      <c r="AX731" s="95"/>
    </row>
    <row r="732" customFormat="false" ht="15" hidden="false" customHeight="false" outlineLevel="0" collapsed="false">
      <c r="AW732" s="95"/>
      <c r="AX732" s="95"/>
    </row>
    <row r="733" customFormat="false" ht="15" hidden="false" customHeight="false" outlineLevel="0" collapsed="false">
      <c r="AW733" s="95"/>
      <c r="AX733" s="95"/>
    </row>
    <row r="734" customFormat="false" ht="15" hidden="false" customHeight="false" outlineLevel="0" collapsed="false">
      <c r="AW734" s="95"/>
      <c r="AX734" s="95"/>
    </row>
    <row r="735" customFormat="false" ht="15" hidden="false" customHeight="false" outlineLevel="0" collapsed="false">
      <c r="AW735" s="95"/>
      <c r="AX735" s="95"/>
    </row>
    <row r="736" customFormat="false" ht="15" hidden="false" customHeight="false" outlineLevel="0" collapsed="false">
      <c r="AW736" s="95"/>
      <c r="AX736" s="95"/>
    </row>
    <row r="737" customFormat="false" ht="15" hidden="false" customHeight="false" outlineLevel="0" collapsed="false">
      <c r="AW737" s="95"/>
      <c r="AX737" s="95"/>
    </row>
    <row r="738" customFormat="false" ht="15" hidden="false" customHeight="false" outlineLevel="0" collapsed="false">
      <c r="AW738" s="95"/>
      <c r="AX738" s="95"/>
    </row>
    <row r="739" customFormat="false" ht="15" hidden="false" customHeight="false" outlineLevel="0" collapsed="false">
      <c r="AW739" s="95"/>
      <c r="AX739" s="95"/>
    </row>
    <row r="740" customFormat="false" ht="15" hidden="false" customHeight="false" outlineLevel="0" collapsed="false">
      <c r="AW740" s="95"/>
      <c r="AX740" s="95"/>
    </row>
    <row r="741" customFormat="false" ht="15" hidden="false" customHeight="false" outlineLevel="0" collapsed="false">
      <c r="AW741" s="95"/>
      <c r="AX741" s="95"/>
    </row>
    <row r="742" customFormat="false" ht="15" hidden="false" customHeight="false" outlineLevel="0" collapsed="false">
      <c r="AW742" s="95"/>
      <c r="AX742" s="95"/>
    </row>
    <row r="743" customFormat="false" ht="15" hidden="false" customHeight="false" outlineLevel="0" collapsed="false">
      <c r="AW743" s="95"/>
      <c r="AX743" s="95"/>
    </row>
    <row r="744" customFormat="false" ht="15" hidden="false" customHeight="false" outlineLevel="0" collapsed="false">
      <c r="AW744" s="95"/>
      <c r="AX744" s="95"/>
    </row>
    <row r="745" customFormat="false" ht="15" hidden="false" customHeight="false" outlineLevel="0" collapsed="false">
      <c r="AW745" s="95"/>
      <c r="AX745" s="95"/>
    </row>
    <row r="746" customFormat="false" ht="15" hidden="false" customHeight="false" outlineLevel="0" collapsed="false">
      <c r="AW746" s="95"/>
      <c r="AX746" s="95"/>
    </row>
    <row r="747" customFormat="false" ht="15" hidden="false" customHeight="false" outlineLevel="0" collapsed="false">
      <c r="AW747" s="95"/>
      <c r="AX747" s="95"/>
    </row>
    <row r="748" customFormat="false" ht="15" hidden="false" customHeight="false" outlineLevel="0" collapsed="false">
      <c r="AW748" s="95"/>
      <c r="AX748" s="95"/>
    </row>
    <row r="749" customFormat="false" ht="15" hidden="false" customHeight="false" outlineLevel="0" collapsed="false">
      <c r="AW749" s="95"/>
      <c r="AX749" s="95"/>
    </row>
    <row r="750" customFormat="false" ht="15" hidden="false" customHeight="false" outlineLevel="0" collapsed="false">
      <c r="AW750" s="95"/>
      <c r="AX750" s="95"/>
    </row>
    <row r="751" customFormat="false" ht="15" hidden="false" customHeight="false" outlineLevel="0" collapsed="false">
      <c r="AW751" s="95"/>
      <c r="AX751" s="95"/>
    </row>
    <row r="752" customFormat="false" ht="15" hidden="false" customHeight="false" outlineLevel="0" collapsed="false">
      <c r="AW752" s="95"/>
      <c r="AX752" s="95"/>
    </row>
    <row r="753" customFormat="false" ht="15" hidden="false" customHeight="false" outlineLevel="0" collapsed="false">
      <c r="AW753" s="95"/>
      <c r="AX753" s="95"/>
    </row>
    <row r="754" customFormat="false" ht="15" hidden="false" customHeight="false" outlineLevel="0" collapsed="false">
      <c r="AW754" s="95"/>
      <c r="AX754" s="95"/>
    </row>
    <row r="755" customFormat="false" ht="15" hidden="false" customHeight="false" outlineLevel="0" collapsed="false">
      <c r="AW755" s="95"/>
      <c r="AX755" s="95"/>
    </row>
    <row r="756" customFormat="false" ht="15" hidden="false" customHeight="false" outlineLevel="0" collapsed="false">
      <c r="AW756" s="95"/>
      <c r="AX756" s="95"/>
    </row>
    <row r="757" customFormat="false" ht="15" hidden="false" customHeight="false" outlineLevel="0" collapsed="false">
      <c r="AW757" s="95"/>
      <c r="AX757" s="95"/>
    </row>
    <row r="758" customFormat="false" ht="15" hidden="false" customHeight="false" outlineLevel="0" collapsed="false">
      <c r="AW758" s="95"/>
      <c r="AX758" s="95"/>
    </row>
    <row r="759" customFormat="false" ht="15" hidden="false" customHeight="false" outlineLevel="0" collapsed="false">
      <c r="AW759" s="95"/>
      <c r="AX759" s="95"/>
    </row>
    <row r="760" customFormat="false" ht="15" hidden="false" customHeight="false" outlineLevel="0" collapsed="false">
      <c r="AW760" s="95"/>
      <c r="AX760" s="95"/>
    </row>
    <row r="761" customFormat="false" ht="15" hidden="false" customHeight="false" outlineLevel="0" collapsed="false">
      <c r="AW761" s="95"/>
      <c r="AX761" s="95"/>
    </row>
    <row r="762" customFormat="false" ht="15" hidden="false" customHeight="false" outlineLevel="0" collapsed="false">
      <c r="AW762" s="95"/>
      <c r="AX762" s="95"/>
    </row>
    <row r="763" customFormat="false" ht="15" hidden="false" customHeight="false" outlineLevel="0" collapsed="false">
      <c r="AW763" s="95"/>
      <c r="AX763" s="95"/>
    </row>
    <row r="764" customFormat="false" ht="15" hidden="false" customHeight="false" outlineLevel="0" collapsed="false">
      <c r="AW764" s="95"/>
      <c r="AX764" s="95"/>
    </row>
    <row r="765" customFormat="false" ht="15" hidden="false" customHeight="false" outlineLevel="0" collapsed="false">
      <c r="AW765" s="95"/>
      <c r="AX765" s="95"/>
    </row>
    <row r="766" customFormat="false" ht="15" hidden="false" customHeight="false" outlineLevel="0" collapsed="false">
      <c r="AW766" s="95"/>
      <c r="AX766" s="95"/>
    </row>
    <row r="767" customFormat="false" ht="15" hidden="false" customHeight="false" outlineLevel="0" collapsed="false">
      <c r="AW767" s="95"/>
      <c r="AX767" s="95"/>
    </row>
    <row r="768" customFormat="false" ht="15" hidden="false" customHeight="false" outlineLevel="0" collapsed="false">
      <c r="AW768" s="95"/>
      <c r="AX768" s="95"/>
    </row>
    <row r="769" customFormat="false" ht="15" hidden="false" customHeight="false" outlineLevel="0" collapsed="false">
      <c r="AW769" s="95"/>
      <c r="AX769" s="95"/>
    </row>
    <row r="770" customFormat="false" ht="15" hidden="false" customHeight="false" outlineLevel="0" collapsed="false">
      <c r="AW770" s="95"/>
      <c r="AX770" s="95"/>
    </row>
    <row r="771" customFormat="false" ht="15" hidden="false" customHeight="false" outlineLevel="0" collapsed="false">
      <c r="AW771" s="95"/>
      <c r="AX771" s="95"/>
    </row>
    <row r="772" customFormat="false" ht="15" hidden="false" customHeight="false" outlineLevel="0" collapsed="false">
      <c r="AW772" s="95"/>
      <c r="AX772" s="95"/>
    </row>
    <row r="773" customFormat="false" ht="15" hidden="false" customHeight="false" outlineLevel="0" collapsed="false">
      <c r="AW773" s="95"/>
      <c r="AX773" s="95"/>
    </row>
    <row r="774" customFormat="false" ht="15" hidden="false" customHeight="false" outlineLevel="0" collapsed="false">
      <c r="AW774" s="95"/>
      <c r="AX774" s="95"/>
    </row>
    <row r="775" customFormat="false" ht="15" hidden="false" customHeight="false" outlineLevel="0" collapsed="false">
      <c r="AW775" s="95"/>
      <c r="AX775" s="95"/>
    </row>
    <row r="776" customFormat="false" ht="15" hidden="false" customHeight="false" outlineLevel="0" collapsed="false">
      <c r="AW776" s="95"/>
      <c r="AX776" s="95"/>
    </row>
    <row r="777" customFormat="false" ht="15" hidden="false" customHeight="false" outlineLevel="0" collapsed="false">
      <c r="AW777" s="95"/>
      <c r="AX777" s="95"/>
    </row>
    <row r="778" customFormat="false" ht="15" hidden="false" customHeight="false" outlineLevel="0" collapsed="false">
      <c r="AW778" s="95"/>
      <c r="AX778" s="95"/>
    </row>
    <row r="779" customFormat="false" ht="15" hidden="false" customHeight="false" outlineLevel="0" collapsed="false">
      <c r="AW779" s="95"/>
      <c r="AX779" s="95"/>
    </row>
    <row r="780" customFormat="false" ht="15" hidden="false" customHeight="false" outlineLevel="0" collapsed="false">
      <c r="AW780" s="95"/>
      <c r="AX780" s="95"/>
    </row>
    <row r="781" customFormat="false" ht="15" hidden="false" customHeight="false" outlineLevel="0" collapsed="false">
      <c r="AW781" s="95"/>
      <c r="AX781" s="95"/>
    </row>
    <row r="782" customFormat="false" ht="15" hidden="false" customHeight="false" outlineLevel="0" collapsed="false">
      <c r="AW782" s="95"/>
      <c r="AX782" s="95"/>
    </row>
    <row r="783" customFormat="false" ht="15" hidden="false" customHeight="false" outlineLevel="0" collapsed="false">
      <c r="AW783" s="95"/>
      <c r="AX783" s="95"/>
    </row>
    <row r="784" customFormat="false" ht="15" hidden="false" customHeight="false" outlineLevel="0" collapsed="false">
      <c r="AW784" s="95"/>
      <c r="AX784" s="95"/>
    </row>
    <row r="785" customFormat="false" ht="15" hidden="false" customHeight="false" outlineLevel="0" collapsed="false">
      <c r="AW785" s="95"/>
      <c r="AX785" s="95"/>
    </row>
    <row r="786" customFormat="false" ht="15" hidden="false" customHeight="false" outlineLevel="0" collapsed="false">
      <c r="AW786" s="95"/>
      <c r="AX786" s="95"/>
    </row>
    <row r="787" customFormat="false" ht="15" hidden="false" customHeight="false" outlineLevel="0" collapsed="false">
      <c r="AW787" s="95"/>
      <c r="AX787" s="95"/>
    </row>
    <row r="788" customFormat="false" ht="15" hidden="false" customHeight="false" outlineLevel="0" collapsed="false">
      <c r="AW788" s="95"/>
      <c r="AX788" s="95"/>
    </row>
    <row r="789" customFormat="false" ht="15" hidden="false" customHeight="false" outlineLevel="0" collapsed="false">
      <c r="AW789" s="95"/>
      <c r="AX789" s="95"/>
    </row>
    <row r="790" customFormat="false" ht="15" hidden="false" customHeight="false" outlineLevel="0" collapsed="false">
      <c r="AW790" s="95"/>
      <c r="AX790" s="95"/>
    </row>
    <row r="791" customFormat="false" ht="15" hidden="false" customHeight="false" outlineLevel="0" collapsed="false">
      <c r="AW791" s="95"/>
      <c r="AX791" s="95"/>
    </row>
    <row r="792" customFormat="false" ht="15" hidden="false" customHeight="false" outlineLevel="0" collapsed="false">
      <c r="AW792" s="95"/>
      <c r="AX792" s="95"/>
    </row>
    <row r="793" customFormat="false" ht="15" hidden="false" customHeight="false" outlineLevel="0" collapsed="false">
      <c r="AW793" s="95"/>
      <c r="AX793" s="95"/>
    </row>
    <row r="794" customFormat="false" ht="15" hidden="false" customHeight="false" outlineLevel="0" collapsed="false">
      <c r="AW794" s="95"/>
      <c r="AX794" s="95"/>
    </row>
    <row r="795" customFormat="false" ht="15" hidden="false" customHeight="false" outlineLevel="0" collapsed="false">
      <c r="AW795" s="95"/>
      <c r="AX795" s="95"/>
    </row>
    <row r="796" customFormat="false" ht="15" hidden="false" customHeight="false" outlineLevel="0" collapsed="false">
      <c r="AW796" s="95"/>
      <c r="AX796" s="95"/>
    </row>
    <row r="797" customFormat="false" ht="15" hidden="false" customHeight="false" outlineLevel="0" collapsed="false">
      <c r="AW797" s="95"/>
      <c r="AX797" s="95"/>
    </row>
    <row r="798" customFormat="false" ht="15" hidden="false" customHeight="false" outlineLevel="0" collapsed="false">
      <c r="AW798" s="95"/>
      <c r="AX798" s="95"/>
    </row>
    <row r="799" customFormat="false" ht="15" hidden="false" customHeight="false" outlineLevel="0" collapsed="false">
      <c r="AW799" s="95"/>
      <c r="AX799" s="95"/>
    </row>
    <row r="800" customFormat="false" ht="15" hidden="false" customHeight="false" outlineLevel="0" collapsed="false">
      <c r="AW800" s="95"/>
      <c r="AX800" s="95"/>
    </row>
    <row r="801" customFormat="false" ht="15" hidden="false" customHeight="false" outlineLevel="0" collapsed="false">
      <c r="AW801" s="95"/>
      <c r="AX801" s="95"/>
    </row>
    <row r="802" customFormat="false" ht="15" hidden="false" customHeight="false" outlineLevel="0" collapsed="false">
      <c r="AW802" s="95"/>
      <c r="AX802" s="95"/>
    </row>
    <row r="803" customFormat="false" ht="15" hidden="false" customHeight="false" outlineLevel="0" collapsed="false">
      <c r="AW803" s="95"/>
      <c r="AX803" s="95"/>
    </row>
    <row r="804" customFormat="false" ht="15" hidden="false" customHeight="false" outlineLevel="0" collapsed="false">
      <c r="AW804" s="95"/>
      <c r="AX804" s="95"/>
    </row>
    <row r="805" customFormat="false" ht="15" hidden="false" customHeight="false" outlineLevel="0" collapsed="false">
      <c r="AW805" s="95"/>
      <c r="AX805" s="95"/>
    </row>
    <row r="806" customFormat="false" ht="15" hidden="false" customHeight="false" outlineLevel="0" collapsed="false">
      <c r="AW806" s="95"/>
      <c r="AX806" s="95"/>
    </row>
    <row r="807" customFormat="false" ht="15" hidden="false" customHeight="false" outlineLevel="0" collapsed="false">
      <c r="AW807" s="95"/>
      <c r="AX807" s="95"/>
    </row>
    <row r="808" customFormat="false" ht="15" hidden="false" customHeight="false" outlineLevel="0" collapsed="false">
      <c r="AW808" s="95"/>
      <c r="AX808" s="95"/>
    </row>
    <row r="809" customFormat="false" ht="15" hidden="false" customHeight="false" outlineLevel="0" collapsed="false">
      <c r="AW809" s="95"/>
      <c r="AX809" s="95"/>
    </row>
    <row r="810" customFormat="false" ht="15" hidden="false" customHeight="false" outlineLevel="0" collapsed="false">
      <c r="AW810" s="95"/>
      <c r="AX810" s="95"/>
    </row>
    <row r="811" customFormat="false" ht="15" hidden="false" customHeight="false" outlineLevel="0" collapsed="false">
      <c r="AW811" s="95"/>
      <c r="AX811" s="95"/>
    </row>
    <row r="812" customFormat="false" ht="15" hidden="false" customHeight="false" outlineLevel="0" collapsed="false">
      <c r="AW812" s="95"/>
      <c r="AX812" s="95"/>
    </row>
    <row r="813" customFormat="false" ht="15" hidden="false" customHeight="false" outlineLevel="0" collapsed="false">
      <c r="AW813" s="95"/>
      <c r="AX813" s="95"/>
    </row>
    <row r="814" customFormat="false" ht="15" hidden="false" customHeight="false" outlineLevel="0" collapsed="false">
      <c r="AW814" s="95"/>
      <c r="AX814" s="95"/>
    </row>
    <row r="815" customFormat="false" ht="15" hidden="false" customHeight="false" outlineLevel="0" collapsed="false">
      <c r="AW815" s="95"/>
      <c r="AX815" s="95"/>
    </row>
    <row r="816" customFormat="false" ht="15" hidden="false" customHeight="false" outlineLevel="0" collapsed="false">
      <c r="AW816" s="95"/>
      <c r="AX816" s="95"/>
    </row>
    <row r="817" customFormat="false" ht="15" hidden="false" customHeight="false" outlineLevel="0" collapsed="false">
      <c r="AW817" s="95"/>
      <c r="AX817" s="95"/>
    </row>
    <row r="818" customFormat="false" ht="15" hidden="false" customHeight="false" outlineLevel="0" collapsed="false">
      <c r="AW818" s="95"/>
      <c r="AX818" s="95"/>
    </row>
    <row r="819" customFormat="false" ht="15" hidden="false" customHeight="false" outlineLevel="0" collapsed="false">
      <c r="AW819" s="95"/>
      <c r="AX819" s="95"/>
    </row>
    <row r="820" customFormat="false" ht="15" hidden="false" customHeight="false" outlineLevel="0" collapsed="false">
      <c r="AW820" s="95"/>
      <c r="AX820" s="95"/>
    </row>
    <row r="821" customFormat="false" ht="15" hidden="false" customHeight="false" outlineLevel="0" collapsed="false">
      <c r="AW821" s="95"/>
      <c r="AX821" s="95"/>
    </row>
    <row r="822" customFormat="false" ht="15" hidden="false" customHeight="false" outlineLevel="0" collapsed="false">
      <c r="AW822" s="95"/>
      <c r="AX822" s="95"/>
    </row>
    <row r="823" customFormat="false" ht="15" hidden="false" customHeight="false" outlineLevel="0" collapsed="false">
      <c r="AW823" s="95"/>
      <c r="AX823" s="95"/>
    </row>
    <row r="824" customFormat="false" ht="15" hidden="false" customHeight="false" outlineLevel="0" collapsed="false">
      <c r="AW824" s="95"/>
      <c r="AX824" s="95"/>
    </row>
    <row r="825" customFormat="false" ht="15" hidden="false" customHeight="false" outlineLevel="0" collapsed="false">
      <c r="AW825" s="95"/>
      <c r="AX825" s="95"/>
    </row>
    <row r="826" customFormat="false" ht="15" hidden="false" customHeight="false" outlineLevel="0" collapsed="false">
      <c r="AW826" s="95"/>
      <c r="AX826" s="95"/>
    </row>
    <row r="827" customFormat="false" ht="15" hidden="false" customHeight="false" outlineLevel="0" collapsed="false">
      <c r="AW827" s="95"/>
      <c r="AX827" s="95"/>
    </row>
    <row r="828" customFormat="false" ht="15" hidden="false" customHeight="false" outlineLevel="0" collapsed="false">
      <c r="AW828" s="95"/>
      <c r="AX828" s="95"/>
    </row>
    <row r="829" customFormat="false" ht="15" hidden="false" customHeight="false" outlineLevel="0" collapsed="false">
      <c r="AW829" s="95"/>
      <c r="AX829" s="95"/>
    </row>
    <row r="830" customFormat="false" ht="15" hidden="false" customHeight="false" outlineLevel="0" collapsed="false">
      <c r="AW830" s="95"/>
      <c r="AX830" s="95"/>
    </row>
    <row r="831" customFormat="false" ht="15" hidden="false" customHeight="false" outlineLevel="0" collapsed="false">
      <c r="AW831" s="95"/>
      <c r="AX831" s="95"/>
    </row>
    <row r="832" customFormat="false" ht="15" hidden="false" customHeight="false" outlineLevel="0" collapsed="false">
      <c r="AW832" s="95"/>
      <c r="AX832" s="95"/>
    </row>
    <row r="833" customFormat="false" ht="15" hidden="false" customHeight="false" outlineLevel="0" collapsed="false">
      <c r="AW833" s="95"/>
      <c r="AX833" s="95"/>
    </row>
    <row r="834" customFormat="false" ht="15" hidden="false" customHeight="false" outlineLevel="0" collapsed="false">
      <c r="AW834" s="95"/>
      <c r="AX834" s="95"/>
    </row>
    <row r="835" customFormat="false" ht="15" hidden="false" customHeight="false" outlineLevel="0" collapsed="false">
      <c r="AW835" s="95"/>
      <c r="AX835" s="95"/>
    </row>
    <row r="836" customFormat="false" ht="15" hidden="false" customHeight="false" outlineLevel="0" collapsed="false">
      <c r="AW836" s="95"/>
      <c r="AX836" s="95"/>
    </row>
    <row r="837" customFormat="false" ht="15" hidden="false" customHeight="false" outlineLevel="0" collapsed="false">
      <c r="AW837" s="95"/>
      <c r="AX837" s="95"/>
    </row>
    <row r="838" customFormat="false" ht="15" hidden="false" customHeight="false" outlineLevel="0" collapsed="false">
      <c r="AW838" s="95"/>
      <c r="AX838" s="95"/>
    </row>
    <row r="839" customFormat="false" ht="15" hidden="false" customHeight="false" outlineLevel="0" collapsed="false">
      <c r="AW839" s="95"/>
      <c r="AX839" s="95"/>
    </row>
    <row r="840" customFormat="false" ht="15" hidden="false" customHeight="false" outlineLevel="0" collapsed="false">
      <c r="AW840" s="95"/>
      <c r="AX840" s="95"/>
    </row>
    <row r="841" customFormat="false" ht="15" hidden="false" customHeight="false" outlineLevel="0" collapsed="false">
      <c r="AW841" s="95"/>
      <c r="AX841" s="95"/>
    </row>
    <row r="842" customFormat="false" ht="15" hidden="false" customHeight="false" outlineLevel="0" collapsed="false">
      <c r="AW842" s="95"/>
      <c r="AX842" s="95"/>
    </row>
    <row r="843" customFormat="false" ht="15" hidden="false" customHeight="false" outlineLevel="0" collapsed="false">
      <c r="AW843" s="95"/>
      <c r="AX843" s="95"/>
    </row>
    <row r="844" customFormat="false" ht="15" hidden="false" customHeight="false" outlineLevel="0" collapsed="false">
      <c r="AW844" s="95"/>
      <c r="AX844" s="95"/>
    </row>
    <row r="845" customFormat="false" ht="15" hidden="false" customHeight="false" outlineLevel="0" collapsed="false">
      <c r="AW845" s="95"/>
      <c r="AX845" s="95"/>
    </row>
    <row r="846" customFormat="false" ht="15" hidden="false" customHeight="false" outlineLevel="0" collapsed="false">
      <c r="AW846" s="95"/>
      <c r="AX846" s="95"/>
    </row>
    <row r="847" customFormat="false" ht="15" hidden="false" customHeight="false" outlineLevel="0" collapsed="false">
      <c r="AW847" s="95"/>
      <c r="AX847" s="95"/>
    </row>
    <row r="848" customFormat="false" ht="15" hidden="false" customHeight="false" outlineLevel="0" collapsed="false">
      <c r="AW848" s="95"/>
      <c r="AX848" s="95"/>
    </row>
    <row r="849" customFormat="false" ht="15" hidden="false" customHeight="false" outlineLevel="0" collapsed="false">
      <c r="AW849" s="95"/>
      <c r="AX849" s="95"/>
    </row>
    <row r="850" customFormat="false" ht="15" hidden="false" customHeight="false" outlineLevel="0" collapsed="false">
      <c r="AW850" s="95"/>
      <c r="AX850" s="95"/>
    </row>
    <row r="851" customFormat="false" ht="15" hidden="false" customHeight="false" outlineLevel="0" collapsed="false">
      <c r="AW851" s="95"/>
      <c r="AX851" s="95"/>
    </row>
    <row r="852" customFormat="false" ht="15" hidden="false" customHeight="false" outlineLevel="0" collapsed="false">
      <c r="AW852" s="95"/>
      <c r="AX852" s="95"/>
    </row>
    <row r="853" customFormat="false" ht="15" hidden="false" customHeight="false" outlineLevel="0" collapsed="false">
      <c r="AW853" s="95"/>
      <c r="AX853" s="95"/>
    </row>
    <row r="854" customFormat="false" ht="15" hidden="false" customHeight="false" outlineLevel="0" collapsed="false">
      <c r="AW854" s="95"/>
      <c r="AX854" s="95"/>
    </row>
    <row r="855" customFormat="false" ht="15" hidden="false" customHeight="false" outlineLevel="0" collapsed="false">
      <c r="AW855" s="95"/>
      <c r="AX855" s="95"/>
    </row>
    <row r="856" customFormat="false" ht="15" hidden="false" customHeight="false" outlineLevel="0" collapsed="false">
      <c r="AW856" s="95"/>
      <c r="AX856" s="95"/>
    </row>
    <row r="857" customFormat="false" ht="15" hidden="false" customHeight="false" outlineLevel="0" collapsed="false">
      <c r="AW857" s="95"/>
      <c r="AX857" s="95"/>
    </row>
    <row r="858" customFormat="false" ht="15" hidden="false" customHeight="false" outlineLevel="0" collapsed="false">
      <c r="AW858" s="95"/>
      <c r="AX858" s="95"/>
    </row>
    <row r="859" customFormat="false" ht="15" hidden="false" customHeight="false" outlineLevel="0" collapsed="false">
      <c r="AW859" s="95"/>
      <c r="AX859" s="95"/>
    </row>
    <row r="860" customFormat="false" ht="15" hidden="false" customHeight="false" outlineLevel="0" collapsed="false">
      <c r="AW860" s="95"/>
      <c r="AX860" s="95"/>
    </row>
    <row r="861" customFormat="false" ht="15" hidden="false" customHeight="false" outlineLevel="0" collapsed="false">
      <c r="AW861" s="95"/>
      <c r="AX861" s="95"/>
    </row>
    <row r="862" customFormat="false" ht="15" hidden="false" customHeight="false" outlineLevel="0" collapsed="false">
      <c r="AW862" s="95"/>
      <c r="AX862" s="95"/>
    </row>
    <row r="863" customFormat="false" ht="15" hidden="false" customHeight="false" outlineLevel="0" collapsed="false">
      <c r="AW863" s="95"/>
      <c r="AX863" s="95"/>
    </row>
    <row r="864" customFormat="false" ht="15" hidden="false" customHeight="false" outlineLevel="0" collapsed="false">
      <c r="AW864" s="95"/>
      <c r="AX864" s="95"/>
    </row>
    <row r="865" customFormat="false" ht="15" hidden="false" customHeight="false" outlineLevel="0" collapsed="false">
      <c r="AW865" s="95"/>
      <c r="AX865" s="95"/>
    </row>
    <row r="866" customFormat="false" ht="15" hidden="false" customHeight="false" outlineLevel="0" collapsed="false">
      <c r="AW866" s="95"/>
      <c r="AX866" s="95"/>
    </row>
    <row r="867" customFormat="false" ht="15" hidden="false" customHeight="false" outlineLevel="0" collapsed="false">
      <c r="AW867" s="95"/>
      <c r="AX867" s="95"/>
    </row>
    <row r="868" customFormat="false" ht="15" hidden="false" customHeight="false" outlineLevel="0" collapsed="false">
      <c r="AW868" s="95"/>
      <c r="AX868" s="95"/>
    </row>
    <row r="869" customFormat="false" ht="15" hidden="false" customHeight="false" outlineLevel="0" collapsed="false">
      <c r="AW869" s="95"/>
      <c r="AX869" s="95"/>
    </row>
    <row r="870" customFormat="false" ht="15" hidden="false" customHeight="false" outlineLevel="0" collapsed="false">
      <c r="AW870" s="95"/>
      <c r="AX870" s="95"/>
    </row>
    <row r="871" customFormat="false" ht="15" hidden="false" customHeight="false" outlineLevel="0" collapsed="false">
      <c r="AW871" s="95"/>
      <c r="AX871" s="95"/>
    </row>
    <row r="872" customFormat="false" ht="15" hidden="false" customHeight="false" outlineLevel="0" collapsed="false">
      <c r="AW872" s="95"/>
      <c r="AX872" s="95"/>
    </row>
    <row r="873" customFormat="false" ht="15" hidden="false" customHeight="false" outlineLevel="0" collapsed="false">
      <c r="AW873" s="95"/>
      <c r="AX873" s="95"/>
    </row>
    <row r="874" customFormat="false" ht="15" hidden="false" customHeight="false" outlineLevel="0" collapsed="false">
      <c r="AW874" s="95"/>
      <c r="AX874" s="95"/>
    </row>
    <row r="875" customFormat="false" ht="15" hidden="false" customHeight="false" outlineLevel="0" collapsed="false">
      <c r="AW875" s="95"/>
      <c r="AX875" s="95"/>
    </row>
    <row r="876" customFormat="false" ht="15" hidden="false" customHeight="false" outlineLevel="0" collapsed="false">
      <c r="AW876" s="95"/>
      <c r="AX876" s="95"/>
    </row>
    <row r="877" customFormat="false" ht="15" hidden="false" customHeight="false" outlineLevel="0" collapsed="false">
      <c r="AW877" s="95"/>
      <c r="AX877" s="95"/>
    </row>
    <row r="878" customFormat="false" ht="15" hidden="false" customHeight="false" outlineLevel="0" collapsed="false">
      <c r="AW878" s="95"/>
      <c r="AX878" s="95"/>
    </row>
    <row r="879" customFormat="false" ht="15" hidden="false" customHeight="false" outlineLevel="0" collapsed="false">
      <c r="AW879" s="95"/>
      <c r="AX879" s="95"/>
    </row>
    <row r="880" customFormat="false" ht="15" hidden="false" customHeight="false" outlineLevel="0" collapsed="false">
      <c r="AW880" s="95"/>
      <c r="AX880" s="95"/>
    </row>
    <row r="881" customFormat="false" ht="15" hidden="false" customHeight="false" outlineLevel="0" collapsed="false">
      <c r="AW881" s="95"/>
      <c r="AX881" s="95"/>
    </row>
    <row r="882" customFormat="false" ht="15" hidden="false" customHeight="false" outlineLevel="0" collapsed="false">
      <c r="AW882" s="95"/>
      <c r="AX882" s="95"/>
    </row>
    <row r="883" customFormat="false" ht="15" hidden="false" customHeight="false" outlineLevel="0" collapsed="false">
      <c r="AW883" s="95"/>
      <c r="AX883" s="95"/>
    </row>
    <row r="884" customFormat="false" ht="15" hidden="false" customHeight="false" outlineLevel="0" collapsed="false">
      <c r="AW884" s="95"/>
      <c r="AX884" s="95"/>
    </row>
    <row r="885" customFormat="false" ht="15" hidden="false" customHeight="false" outlineLevel="0" collapsed="false">
      <c r="AW885" s="95"/>
      <c r="AX885" s="95"/>
    </row>
    <row r="886" customFormat="false" ht="15" hidden="false" customHeight="false" outlineLevel="0" collapsed="false">
      <c r="AW886" s="95"/>
      <c r="AX886" s="95"/>
    </row>
    <row r="887" customFormat="false" ht="15" hidden="false" customHeight="false" outlineLevel="0" collapsed="false">
      <c r="AW887" s="95"/>
      <c r="AX887" s="95"/>
    </row>
    <row r="888" customFormat="false" ht="15" hidden="false" customHeight="false" outlineLevel="0" collapsed="false">
      <c r="AW888" s="95"/>
      <c r="AX888" s="95"/>
    </row>
    <row r="889" customFormat="false" ht="15" hidden="false" customHeight="false" outlineLevel="0" collapsed="false">
      <c r="AW889" s="95"/>
      <c r="AX889" s="95"/>
    </row>
    <row r="890" customFormat="false" ht="15" hidden="false" customHeight="false" outlineLevel="0" collapsed="false">
      <c r="AW890" s="95"/>
      <c r="AX890" s="95"/>
    </row>
    <row r="891" customFormat="false" ht="15" hidden="false" customHeight="false" outlineLevel="0" collapsed="false">
      <c r="AW891" s="95"/>
      <c r="AX891" s="95"/>
    </row>
    <row r="892" customFormat="false" ht="15" hidden="false" customHeight="false" outlineLevel="0" collapsed="false">
      <c r="AW892" s="95"/>
      <c r="AX892" s="95"/>
    </row>
    <row r="893" customFormat="false" ht="15" hidden="false" customHeight="false" outlineLevel="0" collapsed="false">
      <c r="AW893" s="95"/>
      <c r="AX893" s="95"/>
    </row>
    <row r="894" customFormat="false" ht="15" hidden="false" customHeight="false" outlineLevel="0" collapsed="false">
      <c r="AW894" s="95"/>
      <c r="AX894" s="95"/>
    </row>
    <row r="895" customFormat="false" ht="15" hidden="false" customHeight="false" outlineLevel="0" collapsed="false">
      <c r="AW895" s="95"/>
      <c r="AX895" s="95"/>
    </row>
    <row r="896" customFormat="false" ht="15" hidden="false" customHeight="false" outlineLevel="0" collapsed="false">
      <c r="AW896" s="95"/>
      <c r="AX896" s="95"/>
    </row>
    <row r="897" customFormat="false" ht="15" hidden="false" customHeight="false" outlineLevel="0" collapsed="false">
      <c r="AW897" s="95"/>
      <c r="AX897" s="95"/>
    </row>
    <row r="898" customFormat="false" ht="15" hidden="false" customHeight="false" outlineLevel="0" collapsed="false">
      <c r="AW898" s="95"/>
      <c r="AX898" s="95"/>
    </row>
    <row r="899" customFormat="false" ht="15" hidden="false" customHeight="false" outlineLevel="0" collapsed="false">
      <c r="AW899" s="95"/>
      <c r="AX899" s="95"/>
    </row>
    <row r="900" customFormat="false" ht="15" hidden="false" customHeight="false" outlineLevel="0" collapsed="false">
      <c r="AW900" s="95"/>
      <c r="AX900" s="95"/>
    </row>
    <row r="901" customFormat="false" ht="15" hidden="false" customHeight="false" outlineLevel="0" collapsed="false">
      <c r="AW901" s="95"/>
      <c r="AX901" s="95"/>
    </row>
    <row r="902" customFormat="false" ht="15" hidden="false" customHeight="false" outlineLevel="0" collapsed="false">
      <c r="AW902" s="95"/>
      <c r="AX902" s="95"/>
    </row>
    <row r="903" customFormat="false" ht="15" hidden="false" customHeight="false" outlineLevel="0" collapsed="false">
      <c r="AW903" s="95"/>
      <c r="AX903" s="95"/>
    </row>
    <row r="904" customFormat="false" ht="15" hidden="false" customHeight="false" outlineLevel="0" collapsed="false">
      <c r="AW904" s="95"/>
      <c r="AX904" s="95"/>
    </row>
    <row r="905" customFormat="false" ht="15" hidden="false" customHeight="false" outlineLevel="0" collapsed="false">
      <c r="AW905" s="95"/>
      <c r="AX905" s="95"/>
    </row>
    <row r="906" customFormat="false" ht="15" hidden="false" customHeight="false" outlineLevel="0" collapsed="false">
      <c r="AW906" s="95"/>
      <c r="AX906" s="95"/>
    </row>
    <row r="907" customFormat="false" ht="15" hidden="false" customHeight="false" outlineLevel="0" collapsed="false">
      <c r="AW907" s="95"/>
      <c r="AX907" s="95"/>
    </row>
    <row r="908" customFormat="false" ht="15" hidden="false" customHeight="false" outlineLevel="0" collapsed="false">
      <c r="AW908" s="95"/>
      <c r="AX908" s="95"/>
    </row>
    <row r="909" customFormat="false" ht="15" hidden="false" customHeight="false" outlineLevel="0" collapsed="false">
      <c r="AW909" s="95"/>
      <c r="AX909" s="95"/>
    </row>
    <row r="910" customFormat="false" ht="15" hidden="false" customHeight="false" outlineLevel="0" collapsed="false">
      <c r="AW910" s="95"/>
      <c r="AX910" s="95"/>
    </row>
    <row r="911" customFormat="false" ht="15" hidden="false" customHeight="false" outlineLevel="0" collapsed="false">
      <c r="AW911" s="95"/>
      <c r="AX911" s="95"/>
    </row>
    <row r="912" customFormat="false" ht="15" hidden="false" customHeight="false" outlineLevel="0" collapsed="false">
      <c r="AW912" s="95"/>
      <c r="AX912" s="95"/>
    </row>
    <row r="913" customFormat="false" ht="15" hidden="false" customHeight="false" outlineLevel="0" collapsed="false">
      <c r="AW913" s="95"/>
      <c r="AX913" s="95"/>
    </row>
    <row r="914" customFormat="false" ht="15" hidden="false" customHeight="false" outlineLevel="0" collapsed="false">
      <c r="AW914" s="95"/>
      <c r="AX914" s="95"/>
    </row>
    <row r="915" customFormat="false" ht="15" hidden="false" customHeight="false" outlineLevel="0" collapsed="false">
      <c r="AW915" s="95"/>
      <c r="AX915" s="95"/>
    </row>
    <row r="916" customFormat="false" ht="15" hidden="false" customHeight="false" outlineLevel="0" collapsed="false">
      <c r="AW916" s="95"/>
      <c r="AX916" s="95"/>
    </row>
    <row r="917" customFormat="false" ht="15" hidden="false" customHeight="false" outlineLevel="0" collapsed="false">
      <c r="AW917" s="95"/>
      <c r="AX917" s="95"/>
    </row>
    <row r="918" customFormat="false" ht="15" hidden="false" customHeight="false" outlineLevel="0" collapsed="false">
      <c r="AW918" s="95"/>
      <c r="AX918" s="95"/>
    </row>
    <row r="919" customFormat="false" ht="15" hidden="false" customHeight="false" outlineLevel="0" collapsed="false">
      <c r="AW919" s="95"/>
      <c r="AX919" s="95"/>
    </row>
    <row r="920" customFormat="false" ht="15" hidden="false" customHeight="false" outlineLevel="0" collapsed="false">
      <c r="AW920" s="95"/>
      <c r="AX920" s="95"/>
    </row>
    <row r="921" customFormat="false" ht="15" hidden="false" customHeight="false" outlineLevel="0" collapsed="false">
      <c r="AW921" s="95"/>
      <c r="AX921" s="95"/>
    </row>
    <row r="922" customFormat="false" ht="15" hidden="false" customHeight="false" outlineLevel="0" collapsed="false">
      <c r="AW922" s="95"/>
      <c r="AX922" s="95"/>
    </row>
    <row r="923" customFormat="false" ht="15" hidden="false" customHeight="false" outlineLevel="0" collapsed="false">
      <c r="AW923" s="95"/>
      <c r="AX923" s="95"/>
    </row>
    <row r="924" customFormat="false" ht="15" hidden="false" customHeight="false" outlineLevel="0" collapsed="false">
      <c r="AW924" s="95"/>
      <c r="AX924" s="95"/>
    </row>
    <row r="925" customFormat="false" ht="15" hidden="false" customHeight="false" outlineLevel="0" collapsed="false">
      <c r="AW925" s="95"/>
      <c r="AX925" s="95"/>
    </row>
    <row r="926" customFormat="false" ht="15" hidden="false" customHeight="false" outlineLevel="0" collapsed="false">
      <c r="AW926" s="95"/>
      <c r="AX926" s="95"/>
    </row>
    <row r="927" customFormat="false" ht="15" hidden="false" customHeight="false" outlineLevel="0" collapsed="false">
      <c r="AW927" s="95"/>
      <c r="AX927" s="95"/>
    </row>
    <row r="928" customFormat="false" ht="15" hidden="false" customHeight="false" outlineLevel="0" collapsed="false">
      <c r="AW928" s="95"/>
      <c r="AX928" s="95"/>
    </row>
    <row r="929" customFormat="false" ht="15" hidden="false" customHeight="false" outlineLevel="0" collapsed="false">
      <c r="AW929" s="95"/>
      <c r="AX929" s="95"/>
    </row>
    <row r="930" customFormat="false" ht="15" hidden="false" customHeight="false" outlineLevel="0" collapsed="false">
      <c r="AW930" s="95"/>
      <c r="AX930" s="95"/>
    </row>
    <row r="931" customFormat="false" ht="15" hidden="false" customHeight="false" outlineLevel="0" collapsed="false">
      <c r="AW931" s="95"/>
      <c r="AX931" s="95"/>
    </row>
    <row r="932" customFormat="false" ht="15" hidden="false" customHeight="false" outlineLevel="0" collapsed="false">
      <c r="AW932" s="95"/>
      <c r="AX932" s="95"/>
    </row>
    <row r="933" customFormat="false" ht="15" hidden="false" customHeight="false" outlineLevel="0" collapsed="false">
      <c r="AW933" s="95"/>
      <c r="AX933" s="95"/>
    </row>
    <row r="934" customFormat="false" ht="15" hidden="false" customHeight="false" outlineLevel="0" collapsed="false">
      <c r="AW934" s="95"/>
      <c r="AX934" s="95"/>
    </row>
    <row r="935" customFormat="false" ht="15" hidden="false" customHeight="false" outlineLevel="0" collapsed="false">
      <c r="AW935" s="95"/>
      <c r="AX935" s="95"/>
    </row>
    <row r="936" customFormat="false" ht="15" hidden="false" customHeight="false" outlineLevel="0" collapsed="false">
      <c r="AW936" s="95"/>
      <c r="AX936" s="95"/>
    </row>
    <row r="937" customFormat="false" ht="15" hidden="false" customHeight="false" outlineLevel="0" collapsed="false">
      <c r="AW937" s="95"/>
      <c r="AX937" s="95"/>
    </row>
    <row r="938" customFormat="false" ht="15" hidden="false" customHeight="false" outlineLevel="0" collapsed="false">
      <c r="AW938" s="95"/>
      <c r="AX938" s="95"/>
    </row>
    <row r="939" customFormat="false" ht="15" hidden="false" customHeight="false" outlineLevel="0" collapsed="false">
      <c r="AW939" s="95"/>
      <c r="AX939" s="95"/>
    </row>
    <row r="940" customFormat="false" ht="15" hidden="false" customHeight="false" outlineLevel="0" collapsed="false">
      <c r="AW940" s="95"/>
      <c r="AX940" s="95"/>
    </row>
    <row r="941" customFormat="false" ht="15" hidden="false" customHeight="false" outlineLevel="0" collapsed="false">
      <c r="AW941" s="95"/>
      <c r="AX941" s="95"/>
    </row>
    <row r="942" customFormat="false" ht="15" hidden="false" customHeight="false" outlineLevel="0" collapsed="false">
      <c r="AW942" s="95"/>
      <c r="AX942" s="95"/>
    </row>
    <row r="943" customFormat="false" ht="15" hidden="false" customHeight="false" outlineLevel="0" collapsed="false">
      <c r="AW943" s="95"/>
      <c r="AX943" s="95"/>
    </row>
    <row r="944" customFormat="false" ht="15" hidden="false" customHeight="false" outlineLevel="0" collapsed="false">
      <c r="AW944" s="95"/>
      <c r="AX944" s="95"/>
    </row>
    <row r="945" customFormat="false" ht="15" hidden="false" customHeight="false" outlineLevel="0" collapsed="false">
      <c r="AW945" s="95"/>
      <c r="AX945" s="95"/>
    </row>
    <row r="946" customFormat="false" ht="15" hidden="false" customHeight="false" outlineLevel="0" collapsed="false">
      <c r="AW946" s="95"/>
      <c r="AX946" s="95"/>
    </row>
    <row r="947" customFormat="false" ht="15" hidden="false" customHeight="false" outlineLevel="0" collapsed="false">
      <c r="AW947" s="95"/>
      <c r="AX947" s="95"/>
    </row>
    <row r="948" customFormat="false" ht="15" hidden="false" customHeight="false" outlineLevel="0" collapsed="false">
      <c r="AW948" s="95"/>
      <c r="AX948" s="95"/>
    </row>
    <row r="949" customFormat="false" ht="15" hidden="false" customHeight="false" outlineLevel="0" collapsed="false">
      <c r="AW949" s="95"/>
      <c r="AX949" s="95"/>
    </row>
    <row r="950" customFormat="false" ht="15" hidden="false" customHeight="false" outlineLevel="0" collapsed="false">
      <c r="AW950" s="95"/>
      <c r="AX950" s="95"/>
    </row>
    <row r="951" customFormat="false" ht="15" hidden="false" customHeight="false" outlineLevel="0" collapsed="false">
      <c r="AW951" s="95"/>
      <c r="AX951" s="95"/>
    </row>
    <row r="952" customFormat="false" ht="15" hidden="false" customHeight="false" outlineLevel="0" collapsed="false">
      <c r="AW952" s="95"/>
      <c r="AX952" s="95"/>
    </row>
    <row r="953" customFormat="false" ht="15" hidden="false" customHeight="false" outlineLevel="0" collapsed="false">
      <c r="AW953" s="95"/>
      <c r="AX953" s="95"/>
    </row>
    <row r="954" customFormat="false" ht="15" hidden="false" customHeight="false" outlineLevel="0" collapsed="false">
      <c r="AW954" s="95"/>
      <c r="AX954" s="95"/>
    </row>
    <row r="955" customFormat="false" ht="15" hidden="false" customHeight="false" outlineLevel="0" collapsed="false">
      <c r="AW955" s="95"/>
      <c r="AX955" s="95"/>
    </row>
    <row r="956" customFormat="false" ht="15" hidden="false" customHeight="false" outlineLevel="0" collapsed="false">
      <c r="AW956" s="95"/>
      <c r="AX956" s="95"/>
    </row>
    <row r="957" customFormat="false" ht="15" hidden="false" customHeight="false" outlineLevel="0" collapsed="false">
      <c r="AW957" s="95"/>
      <c r="AX957" s="95"/>
    </row>
    <row r="958" customFormat="false" ht="15" hidden="false" customHeight="false" outlineLevel="0" collapsed="false">
      <c r="AW958" s="95"/>
      <c r="AX958" s="95"/>
    </row>
    <row r="959" customFormat="false" ht="15" hidden="false" customHeight="false" outlineLevel="0" collapsed="false">
      <c r="AW959" s="95"/>
      <c r="AX959" s="95"/>
    </row>
    <row r="960" customFormat="false" ht="15" hidden="false" customHeight="false" outlineLevel="0" collapsed="false">
      <c r="AW960" s="95"/>
      <c r="AX960" s="95"/>
    </row>
    <row r="961" customFormat="false" ht="15" hidden="false" customHeight="false" outlineLevel="0" collapsed="false">
      <c r="AW961" s="95"/>
      <c r="AX961" s="95"/>
    </row>
    <row r="962" customFormat="false" ht="15" hidden="false" customHeight="false" outlineLevel="0" collapsed="false">
      <c r="AW962" s="95"/>
      <c r="AX962" s="95"/>
    </row>
    <row r="963" customFormat="false" ht="15" hidden="false" customHeight="false" outlineLevel="0" collapsed="false">
      <c r="AW963" s="95"/>
      <c r="AX963" s="95"/>
    </row>
    <row r="964" customFormat="false" ht="15" hidden="false" customHeight="false" outlineLevel="0" collapsed="false">
      <c r="AW964" s="95"/>
      <c r="AX964" s="95"/>
    </row>
    <row r="965" customFormat="false" ht="15" hidden="false" customHeight="false" outlineLevel="0" collapsed="false">
      <c r="AW965" s="95"/>
      <c r="AX965" s="95"/>
    </row>
    <row r="966" customFormat="false" ht="15" hidden="false" customHeight="false" outlineLevel="0" collapsed="false">
      <c r="AW966" s="95"/>
      <c r="AX966" s="95"/>
    </row>
    <row r="967" customFormat="false" ht="15" hidden="false" customHeight="false" outlineLevel="0" collapsed="false">
      <c r="AW967" s="95"/>
      <c r="AX967" s="95"/>
    </row>
    <row r="968" customFormat="false" ht="15" hidden="false" customHeight="false" outlineLevel="0" collapsed="false">
      <c r="AW968" s="95"/>
      <c r="AX968" s="95"/>
    </row>
    <row r="969" customFormat="false" ht="15" hidden="false" customHeight="false" outlineLevel="0" collapsed="false">
      <c r="AW969" s="95"/>
      <c r="AX969" s="95"/>
    </row>
    <row r="970" customFormat="false" ht="15" hidden="false" customHeight="false" outlineLevel="0" collapsed="false">
      <c r="AW970" s="95"/>
      <c r="AX970" s="95"/>
    </row>
    <row r="971" customFormat="false" ht="15" hidden="false" customHeight="false" outlineLevel="0" collapsed="false">
      <c r="AW971" s="95"/>
      <c r="AX971" s="95"/>
    </row>
    <row r="972" customFormat="false" ht="15" hidden="false" customHeight="false" outlineLevel="0" collapsed="false">
      <c r="AW972" s="95"/>
      <c r="AX972" s="95"/>
    </row>
    <row r="973" customFormat="false" ht="15" hidden="false" customHeight="false" outlineLevel="0" collapsed="false">
      <c r="AW973" s="95"/>
      <c r="AX973" s="95"/>
    </row>
    <row r="974" customFormat="false" ht="15" hidden="false" customHeight="false" outlineLevel="0" collapsed="false">
      <c r="AW974" s="95"/>
      <c r="AX974" s="95"/>
    </row>
    <row r="975" customFormat="false" ht="15" hidden="false" customHeight="false" outlineLevel="0" collapsed="false">
      <c r="AW975" s="95"/>
      <c r="AX975" s="95"/>
    </row>
    <row r="976" customFormat="false" ht="15" hidden="false" customHeight="false" outlineLevel="0" collapsed="false">
      <c r="AW976" s="95"/>
      <c r="AX976" s="95"/>
    </row>
    <row r="977" customFormat="false" ht="15" hidden="false" customHeight="false" outlineLevel="0" collapsed="false">
      <c r="AW977" s="95"/>
      <c r="AX977" s="95"/>
    </row>
    <row r="978" customFormat="false" ht="15" hidden="false" customHeight="false" outlineLevel="0" collapsed="false">
      <c r="AW978" s="95"/>
      <c r="AX978" s="95"/>
    </row>
    <row r="979" customFormat="false" ht="15" hidden="false" customHeight="false" outlineLevel="0" collapsed="false">
      <c r="AW979" s="95"/>
      <c r="AX979" s="95"/>
    </row>
    <row r="980" customFormat="false" ht="15" hidden="false" customHeight="false" outlineLevel="0" collapsed="false">
      <c r="AW980" s="95"/>
      <c r="AX980" s="95"/>
    </row>
    <row r="981" customFormat="false" ht="15" hidden="false" customHeight="false" outlineLevel="0" collapsed="false">
      <c r="AW981" s="95"/>
      <c r="AX981" s="95"/>
    </row>
    <row r="982" customFormat="false" ht="15" hidden="false" customHeight="false" outlineLevel="0" collapsed="false">
      <c r="AW982" s="95"/>
      <c r="AX982" s="95"/>
    </row>
    <row r="983" customFormat="false" ht="15" hidden="false" customHeight="false" outlineLevel="0" collapsed="false">
      <c r="AW983" s="95"/>
      <c r="AX983" s="95"/>
    </row>
    <row r="984" customFormat="false" ht="15" hidden="false" customHeight="false" outlineLevel="0" collapsed="false">
      <c r="AW984" s="95"/>
      <c r="AX984" s="95"/>
    </row>
    <row r="985" customFormat="false" ht="15" hidden="false" customHeight="false" outlineLevel="0" collapsed="false">
      <c r="AW985" s="95"/>
      <c r="AX985" s="95"/>
    </row>
    <row r="986" customFormat="false" ht="15" hidden="false" customHeight="false" outlineLevel="0" collapsed="false">
      <c r="AW986" s="95"/>
      <c r="AX986" s="95"/>
    </row>
    <row r="987" customFormat="false" ht="15" hidden="false" customHeight="false" outlineLevel="0" collapsed="false">
      <c r="AW987" s="95"/>
      <c r="AX987" s="95"/>
    </row>
    <row r="988" customFormat="false" ht="15" hidden="false" customHeight="false" outlineLevel="0" collapsed="false">
      <c r="AW988" s="95"/>
      <c r="AX988" s="95"/>
    </row>
    <row r="989" customFormat="false" ht="15" hidden="false" customHeight="false" outlineLevel="0" collapsed="false">
      <c r="AW989" s="95"/>
      <c r="AX989" s="95"/>
    </row>
    <row r="990" customFormat="false" ht="15" hidden="false" customHeight="false" outlineLevel="0" collapsed="false">
      <c r="AW990" s="95"/>
      <c r="AX990" s="95"/>
    </row>
    <row r="991" customFormat="false" ht="15" hidden="false" customHeight="false" outlineLevel="0" collapsed="false">
      <c r="AW991" s="95"/>
      <c r="AX991" s="95"/>
    </row>
    <row r="992" customFormat="false" ht="15" hidden="false" customHeight="false" outlineLevel="0" collapsed="false">
      <c r="AW992" s="95"/>
      <c r="AX992" s="95"/>
    </row>
    <row r="993" customFormat="false" ht="15" hidden="false" customHeight="false" outlineLevel="0" collapsed="false">
      <c r="AW993" s="95"/>
      <c r="AX993" s="95"/>
    </row>
    <row r="994" customFormat="false" ht="15" hidden="false" customHeight="false" outlineLevel="0" collapsed="false">
      <c r="AW994" s="95"/>
      <c r="AX994" s="95"/>
    </row>
    <row r="995" customFormat="false" ht="15" hidden="false" customHeight="false" outlineLevel="0" collapsed="false">
      <c r="AW995" s="95"/>
      <c r="AX995" s="95"/>
    </row>
    <row r="996" customFormat="false" ht="15" hidden="false" customHeight="false" outlineLevel="0" collapsed="false">
      <c r="AW996" s="95"/>
      <c r="AX996" s="95"/>
    </row>
    <row r="997" customFormat="false" ht="15" hidden="false" customHeight="false" outlineLevel="0" collapsed="false">
      <c r="AW997" s="95"/>
      <c r="AX997" s="95"/>
    </row>
    <row r="998" customFormat="false" ht="15" hidden="false" customHeight="false" outlineLevel="0" collapsed="false">
      <c r="AW998" s="95"/>
      <c r="AX998" s="95"/>
    </row>
    <row r="999" customFormat="false" ht="15" hidden="false" customHeight="false" outlineLevel="0" collapsed="false">
      <c r="AW999" s="95"/>
      <c r="AX999" s="95"/>
    </row>
    <row r="1000" customFormat="false" ht="15" hidden="false" customHeight="false" outlineLevel="0" collapsed="false">
      <c r="AW1000" s="95"/>
      <c r="AX1000" s="95"/>
    </row>
    <row r="1001" customFormat="false" ht="15" hidden="false" customHeight="false" outlineLevel="0" collapsed="false">
      <c r="AW1001" s="95"/>
      <c r="AX1001" s="95"/>
    </row>
    <row r="1002" customFormat="false" ht="15" hidden="false" customHeight="false" outlineLevel="0" collapsed="false">
      <c r="AW1002" s="95"/>
      <c r="AX1002" s="95"/>
    </row>
    <row r="1003" customFormat="false" ht="15" hidden="false" customHeight="false" outlineLevel="0" collapsed="false">
      <c r="AW1003" s="95"/>
      <c r="AX1003" s="95"/>
    </row>
    <row r="1004" customFormat="false" ht="15" hidden="false" customHeight="false" outlineLevel="0" collapsed="false">
      <c r="AW1004" s="95"/>
      <c r="AX1004" s="95"/>
    </row>
    <row r="1005" customFormat="false" ht="15" hidden="false" customHeight="false" outlineLevel="0" collapsed="false">
      <c r="AW1005" s="95"/>
      <c r="AX1005" s="95"/>
    </row>
    <row r="1006" customFormat="false" ht="15" hidden="false" customHeight="false" outlineLevel="0" collapsed="false">
      <c r="AW1006" s="95"/>
      <c r="AX1006" s="95"/>
    </row>
    <row r="1007" customFormat="false" ht="15" hidden="false" customHeight="false" outlineLevel="0" collapsed="false">
      <c r="AW1007" s="95"/>
      <c r="AX1007" s="95"/>
    </row>
    <row r="1008" customFormat="false" ht="15" hidden="false" customHeight="false" outlineLevel="0" collapsed="false">
      <c r="AW1008" s="95"/>
      <c r="AX1008" s="95"/>
    </row>
    <row r="1009" customFormat="false" ht="15" hidden="false" customHeight="false" outlineLevel="0" collapsed="false">
      <c r="AW1009" s="95"/>
      <c r="AX1009" s="95"/>
    </row>
    <row r="1010" customFormat="false" ht="15" hidden="false" customHeight="false" outlineLevel="0" collapsed="false">
      <c r="AW1010" s="95"/>
      <c r="AX1010" s="95"/>
    </row>
    <row r="1011" customFormat="false" ht="15" hidden="false" customHeight="false" outlineLevel="0" collapsed="false">
      <c r="AW1011" s="95"/>
      <c r="AX1011" s="95"/>
    </row>
    <row r="1012" customFormat="false" ht="15" hidden="false" customHeight="false" outlineLevel="0" collapsed="false">
      <c r="AW1012" s="95"/>
      <c r="AX1012" s="95"/>
    </row>
    <row r="1013" customFormat="false" ht="15" hidden="false" customHeight="false" outlineLevel="0" collapsed="false">
      <c r="AW1013" s="95"/>
      <c r="AX1013" s="95"/>
    </row>
    <row r="1014" customFormat="false" ht="15" hidden="false" customHeight="false" outlineLevel="0" collapsed="false">
      <c r="AW1014" s="95"/>
      <c r="AX1014" s="95"/>
    </row>
    <row r="1015" customFormat="false" ht="15" hidden="false" customHeight="false" outlineLevel="0" collapsed="false">
      <c r="AW1015" s="95"/>
      <c r="AX1015" s="95"/>
    </row>
    <row r="1016" customFormat="false" ht="15" hidden="false" customHeight="false" outlineLevel="0" collapsed="false">
      <c r="AW1016" s="95"/>
      <c r="AX1016" s="95"/>
    </row>
    <row r="1017" customFormat="false" ht="15" hidden="false" customHeight="false" outlineLevel="0" collapsed="false">
      <c r="AW1017" s="95"/>
      <c r="AX1017" s="95"/>
    </row>
    <row r="1018" customFormat="false" ht="15" hidden="false" customHeight="false" outlineLevel="0" collapsed="false">
      <c r="AW1018" s="95"/>
      <c r="AX1018" s="95"/>
    </row>
    <row r="1019" customFormat="false" ht="15" hidden="false" customHeight="false" outlineLevel="0" collapsed="false">
      <c r="AW1019" s="95"/>
      <c r="AX1019" s="95"/>
    </row>
    <row r="1020" customFormat="false" ht="15" hidden="false" customHeight="false" outlineLevel="0" collapsed="false">
      <c r="AW1020" s="95"/>
      <c r="AX1020" s="95"/>
    </row>
    <row r="1021" customFormat="false" ht="15" hidden="false" customHeight="false" outlineLevel="0" collapsed="false">
      <c r="AW1021" s="95"/>
      <c r="AX1021" s="95"/>
    </row>
    <row r="1022" customFormat="false" ht="15" hidden="false" customHeight="false" outlineLevel="0" collapsed="false">
      <c r="AW1022" s="95"/>
      <c r="AX1022" s="95"/>
    </row>
    <row r="1023" customFormat="false" ht="15" hidden="false" customHeight="false" outlineLevel="0" collapsed="false">
      <c r="AW1023" s="95"/>
      <c r="AX1023" s="95"/>
    </row>
    <row r="1024" customFormat="false" ht="15" hidden="false" customHeight="false" outlineLevel="0" collapsed="false">
      <c r="AW1024" s="95"/>
      <c r="AX1024" s="95"/>
    </row>
    <row r="1025" customFormat="false" ht="15" hidden="false" customHeight="false" outlineLevel="0" collapsed="false">
      <c r="AW1025" s="95"/>
      <c r="AX1025" s="95"/>
    </row>
    <row r="1026" customFormat="false" ht="15" hidden="false" customHeight="false" outlineLevel="0" collapsed="false">
      <c r="AW1026" s="95"/>
      <c r="AX1026" s="95"/>
    </row>
    <row r="1027" customFormat="false" ht="15" hidden="false" customHeight="false" outlineLevel="0" collapsed="false">
      <c r="AW1027" s="95"/>
      <c r="AX1027" s="95"/>
    </row>
    <row r="1028" customFormat="false" ht="15" hidden="false" customHeight="false" outlineLevel="0" collapsed="false">
      <c r="AW1028" s="95"/>
      <c r="AX1028" s="95"/>
    </row>
    <row r="1029" customFormat="false" ht="15" hidden="false" customHeight="false" outlineLevel="0" collapsed="false">
      <c r="AW1029" s="95"/>
      <c r="AX1029" s="95"/>
    </row>
    <row r="1030" customFormat="false" ht="15" hidden="false" customHeight="false" outlineLevel="0" collapsed="false">
      <c r="AW1030" s="95"/>
      <c r="AX1030" s="95"/>
    </row>
    <row r="1031" customFormat="false" ht="15" hidden="false" customHeight="false" outlineLevel="0" collapsed="false">
      <c r="AW1031" s="95"/>
      <c r="AX1031" s="95"/>
    </row>
    <row r="1032" customFormat="false" ht="15" hidden="false" customHeight="false" outlineLevel="0" collapsed="false">
      <c r="AW1032" s="95"/>
      <c r="AX1032" s="95"/>
    </row>
    <row r="1033" customFormat="false" ht="15" hidden="false" customHeight="false" outlineLevel="0" collapsed="false">
      <c r="AW1033" s="95"/>
      <c r="AX1033" s="95"/>
    </row>
    <row r="1034" customFormat="false" ht="15" hidden="false" customHeight="false" outlineLevel="0" collapsed="false">
      <c r="AW1034" s="95"/>
      <c r="AX1034" s="95"/>
    </row>
    <row r="1035" customFormat="false" ht="15" hidden="false" customHeight="false" outlineLevel="0" collapsed="false">
      <c r="AW1035" s="95"/>
      <c r="AX1035" s="95"/>
    </row>
    <row r="1036" customFormat="false" ht="15" hidden="false" customHeight="false" outlineLevel="0" collapsed="false">
      <c r="AW1036" s="95"/>
      <c r="AX1036" s="95"/>
    </row>
    <row r="1037" customFormat="false" ht="15" hidden="false" customHeight="false" outlineLevel="0" collapsed="false">
      <c r="AW1037" s="95"/>
      <c r="AX1037" s="95"/>
    </row>
  </sheetData>
  <autoFilter ref="A3:AX22"/>
  <mergeCells count="1009">
    <mergeCell ref="A1:AX1"/>
    <mergeCell ref="A2:AG2"/>
    <mergeCell ref="AV3:AX3"/>
    <mergeCell ref="A4:AG4"/>
    <mergeCell ref="A21:AG21"/>
    <mergeCell ref="AW22:AX22"/>
    <mergeCell ref="AW34:AX34"/>
    <mergeCell ref="AW35:AX35"/>
    <mergeCell ref="AW36:AX36"/>
    <mergeCell ref="AW37:AX37"/>
    <mergeCell ref="AW38:AX38"/>
    <mergeCell ref="AW39:AX39"/>
    <mergeCell ref="AW40:AX40"/>
    <mergeCell ref="AW41:AX41"/>
    <mergeCell ref="AW42:AX42"/>
    <mergeCell ref="AW43:AX43"/>
    <mergeCell ref="AW44:AX44"/>
    <mergeCell ref="AW45:AX45"/>
    <mergeCell ref="AW46:AX46"/>
    <mergeCell ref="AW47:AX47"/>
    <mergeCell ref="AW48:AX48"/>
    <mergeCell ref="AW49:AX49"/>
    <mergeCell ref="AW50:AX50"/>
    <mergeCell ref="AW51:AX51"/>
    <mergeCell ref="AW52:AX52"/>
    <mergeCell ref="AW53:AX53"/>
    <mergeCell ref="AW54:AX54"/>
    <mergeCell ref="AW55:AX55"/>
    <mergeCell ref="AW56:AX56"/>
    <mergeCell ref="AW57:AX57"/>
    <mergeCell ref="AW58:AX58"/>
    <mergeCell ref="AW59:AX59"/>
    <mergeCell ref="AW60:AX60"/>
    <mergeCell ref="AW61:AX61"/>
    <mergeCell ref="AW62:AX62"/>
    <mergeCell ref="AW63:AX63"/>
    <mergeCell ref="AW64:AX64"/>
    <mergeCell ref="AW65:AX65"/>
    <mergeCell ref="AW66:AX66"/>
    <mergeCell ref="AW67:AX67"/>
    <mergeCell ref="AW68:AX68"/>
    <mergeCell ref="AW69:AX69"/>
    <mergeCell ref="AW70:AX70"/>
    <mergeCell ref="AW71:AX71"/>
    <mergeCell ref="AW72:AX72"/>
    <mergeCell ref="AW73:AX73"/>
    <mergeCell ref="AW74:AX74"/>
    <mergeCell ref="AW75:AX75"/>
    <mergeCell ref="AW76:AX76"/>
    <mergeCell ref="AW77:AX77"/>
    <mergeCell ref="AW78:AX78"/>
    <mergeCell ref="AW79:AX79"/>
    <mergeCell ref="AW80:AX80"/>
    <mergeCell ref="AW81:AX81"/>
    <mergeCell ref="AW82:AX82"/>
    <mergeCell ref="AW83:AX83"/>
    <mergeCell ref="AW84:AX84"/>
    <mergeCell ref="AW85:AX85"/>
    <mergeCell ref="AW86:AX86"/>
    <mergeCell ref="AW87:AX87"/>
    <mergeCell ref="AW88:AX88"/>
    <mergeCell ref="AW89:AX89"/>
    <mergeCell ref="AW90:AX90"/>
    <mergeCell ref="AW91:AX91"/>
    <mergeCell ref="AW92:AX92"/>
    <mergeCell ref="AW93:AX93"/>
    <mergeCell ref="AW94:AX94"/>
    <mergeCell ref="AW95:AX95"/>
    <mergeCell ref="AW96:AX96"/>
    <mergeCell ref="AW97:AX97"/>
    <mergeCell ref="AW98:AX98"/>
    <mergeCell ref="AW99:AX99"/>
    <mergeCell ref="AW100:AX100"/>
    <mergeCell ref="AW101:AX101"/>
    <mergeCell ref="AW102:AX102"/>
    <mergeCell ref="AW103:AX103"/>
    <mergeCell ref="AW104:AX104"/>
    <mergeCell ref="AW105:AX105"/>
    <mergeCell ref="AW106:AX106"/>
    <mergeCell ref="AW107:AX107"/>
    <mergeCell ref="AW108:AX108"/>
    <mergeCell ref="AW109:AX109"/>
    <mergeCell ref="AW110:AX110"/>
    <mergeCell ref="AW111:AX111"/>
    <mergeCell ref="AW112:AX112"/>
    <mergeCell ref="AW113:AX113"/>
    <mergeCell ref="AW114:AX114"/>
    <mergeCell ref="AW115:AX115"/>
    <mergeCell ref="AW116:AX116"/>
    <mergeCell ref="AW117:AX117"/>
    <mergeCell ref="AW118:AX118"/>
    <mergeCell ref="AW119:AX119"/>
    <mergeCell ref="AW120:AX120"/>
    <mergeCell ref="AW121:AX121"/>
    <mergeCell ref="AW122:AX122"/>
    <mergeCell ref="AW123:AX123"/>
    <mergeCell ref="AW124:AX124"/>
    <mergeCell ref="AW125:AX125"/>
    <mergeCell ref="AW126:AX126"/>
    <mergeCell ref="AW127:AX127"/>
    <mergeCell ref="AW128:AX128"/>
    <mergeCell ref="AW129:AX129"/>
    <mergeCell ref="AW130:AX130"/>
    <mergeCell ref="AW131:AX131"/>
    <mergeCell ref="AW132:AX132"/>
    <mergeCell ref="AW133:AX133"/>
    <mergeCell ref="AW134:AX134"/>
    <mergeCell ref="AW135:AX135"/>
    <mergeCell ref="AW136:AX136"/>
    <mergeCell ref="AW137:AX137"/>
    <mergeCell ref="AW138:AX138"/>
    <mergeCell ref="AW139:AX139"/>
    <mergeCell ref="AW140:AX140"/>
    <mergeCell ref="AW141:AX141"/>
    <mergeCell ref="AW142:AX142"/>
    <mergeCell ref="AW143:AX143"/>
    <mergeCell ref="AW144:AX144"/>
    <mergeCell ref="AW145:AX145"/>
    <mergeCell ref="AW146:AX146"/>
    <mergeCell ref="AW147:AX147"/>
    <mergeCell ref="AW148:AX148"/>
    <mergeCell ref="AW149:AX149"/>
    <mergeCell ref="AW150:AX150"/>
    <mergeCell ref="AW151:AX151"/>
    <mergeCell ref="AW152:AX152"/>
    <mergeCell ref="AW153:AX153"/>
    <mergeCell ref="AW154:AX154"/>
    <mergeCell ref="AW155:AX155"/>
    <mergeCell ref="AW156:AX156"/>
    <mergeCell ref="AW157:AX157"/>
    <mergeCell ref="AW158:AX158"/>
    <mergeCell ref="AW159:AX159"/>
    <mergeCell ref="AW160:AX160"/>
    <mergeCell ref="AW161:AX161"/>
    <mergeCell ref="AW162:AX162"/>
    <mergeCell ref="AW163:AX163"/>
    <mergeCell ref="AW164:AX164"/>
    <mergeCell ref="AW165:AX165"/>
    <mergeCell ref="AW166:AX166"/>
    <mergeCell ref="AW167:AX167"/>
    <mergeCell ref="AW168:AX168"/>
    <mergeCell ref="AW169:AX169"/>
    <mergeCell ref="AW170:AX170"/>
    <mergeCell ref="AW171:AX171"/>
    <mergeCell ref="AW172:AX172"/>
    <mergeCell ref="AW173:AX173"/>
    <mergeCell ref="AW174:AX174"/>
    <mergeCell ref="AW175:AX175"/>
    <mergeCell ref="AW176:AX176"/>
    <mergeCell ref="AW177:AX177"/>
    <mergeCell ref="AW178:AX178"/>
    <mergeCell ref="AW179:AX179"/>
    <mergeCell ref="AW180:AX180"/>
    <mergeCell ref="AW181:AX181"/>
    <mergeCell ref="AW182:AX182"/>
    <mergeCell ref="AW183:AX183"/>
    <mergeCell ref="AW184:AX184"/>
    <mergeCell ref="AW185:AX185"/>
    <mergeCell ref="AW186:AX186"/>
    <mergeCell ref="AW187:AX187"/>
    <mergeCell ref="AW188:AX188"/>
    <mergeCell ref="AW189:AX189"/>
    <mergeCell ref="AW190:AX190"/>
    <mergeCell ref="AW191:AX191"/>
    <mergeCell ref="AW192:AX192"/>
    <mergeCell ref="AW193:AX193"/>
    <mergeCell ref="AW194:AX194"/>
    <mergeCell ref="AW195:AX195"/>
    <mergeCell ref="AW196:AX196"/>
    <mergeCell ref="AW197:AX197"/>
    <mergeCell ref="AW198:AX198"/>
    <mergeCell ref="AW199:AX199"/>
    <mergeCell ref="AW200:AX200"/>
    <mergeCell ref="AW201:AX201"/>
    <mergeCell ref="AW202:AX202"/>
    <mergeCell ref="AW203:AX203"/>
    <mergeCell ref="AW204:AX204"/>
    <mergeCell ref="AW205:AX205"/>
    <mergeCell ref="AW206:AX206"/>
    <mergeCell ref="AW207:AX207"/>
    <mergeCell ref="AW208:AX208"/>
    <mergeCell ref="AW209:AX209"/>
    <mergeCell ref="AW210:AX210"/>
    <mergeCell ref="AW211:AX211"/>
    <mergeCell ref="AW212:AX212"/>
    <mergeCell ref="AW213:AX213"/>
    <mergeCell ref="AW214:AX214"/>
    <mergeCell ref="AW215:AX215"/>
    <mergeCell ref="AW216:AX216"/>
    <mergeCell ref="AW217:AX217"/>
    <mergeCell ref="AW218:AX218"/>
    <mergeCell ref="AW219:AX219"/>
    <mergeCell ref="AW220:AX220"/>
    <mergeCell ref="AW221:AX221"/>
    <mergeCell ref="AW222:AX222"/>
    <mergeCell ref="AW223:AX223"/>
    <mergeCell ref="AW224:AX224"/>
    <mergeCell ref="AW225:AX225"/>
    <mergeCell ref="AW226:AX226"/>
    <mergeCell ref="AW227:AX227"/>
    <mergeCell ref="AW228:AX228"/>
    <mergeCell ref="AW229:AX229"/>
    <mergeCell ref="AW230:AX230"/>
    <mergeCell ref="AW231:AX231"/>
    <mergeCell ref="AW232:AX232"/>
    <mergeCell ref="AW233:AX233"/>
    <mergeCell ref="AW234:AX234"/>
    <mergeCell ref="AW235:AX235"/>
    <mergeCell ref="AW236:AX236"/>
    <mergeCell ref="AW237:AX237"/>
    <mergeCell ref="AW238:AX238"/>
    <mergeCell ref="AW239:AX239"/>
    <mergeCell ref="AW240:AX240"/>
    <mergeCell ref="AW241:AX241"/>
    <mergeCell ref="AW242:AX242"/>
    <mergeCell ref="AW243:AX243"/>
    <mergeCell ref="AW244:AX244"/>
    <mergeCell ref="AW245:AX245"/>
    <mergeCell ref="AW246:AX246"/>
    <mergeCell ref="AW247:AX247"/>
    <mergeCell ref="AW248:AX248"/>
    <mergeCell ref="AW249:AX249"/>
    <mergeCell ref="AW250:AX250"/>
    <mergeCell ref="AW251:AX251"/>
    <mergeCell ref="AW252:AX252"/>
    <mergeCell ref="AW253:AX253"/>
    <mergeCell ref="AW254:AX254"/>
    <mergeCell ref="AW255:AX255"/>
    <mergeCell ref="AW256:AX256"/>
    <mergeCell ref="AW257:AX257"/>
    <mergeCell ref="AW258:AX258"/>
    <mergeCell ref="AW259:AX259"/>
    <mergeCell ref="AW260:AX260"/>
    <mergeCell ref="AW261:AX261"/>
    <mergeCell ref="AW262:AX262"/>
    <mergeCell ref="AW263:AX263"/>
    <mergeCell ref="AW264:AX264"/>
    <mergeCell ref="AW265:AX265"/>
    <mergeCell ref="AW266:AX266"/>
    <mergeCell ref="AW267:AX267"/>
    <mergeCell ref="AW268:AX268"/>
    <mergeCell ref="AW269:AX269"/>
    <mergeCell ref="AW270:AX270"/>
    <mergeCell ref="AW271:AX271"/>
    <mergeCell ref="AW272:AX272"/>
    <mergeCell ref="AW273:AX273"/>
    <mergeCell ref="AW274:AX274"/>
    <mergeCell ref="AW275:AX275"/>
    <mergeCell ref="AW276:AX276"/>
    <mergeCell ref="AW277:AX277"/>
    <mergeCell ref="AW278:AX278"/>
    <mergeCell ref="AW279:AX279"/>
    <mergeCell ref="AW280:AX280"/>
    <mergeCell ref="AW281:AX281"/>
    <mergeCell ref="AW282:AX282"/>
    <mergeCell ref="AW283:AX283"/>
    <mergeCell ref="AW284:AX284"/>
    <mergeCell ref="AW285:AX285"/>
    <mergeCell ref="AW286:AX286"/>
    <mergeCell ref="AW287:AX287"/>
    <mergeCell ref="AW288:AX288"/>
    <mergeCell ref="AW289:AX289"/>
    <mergeCell ref="AW290:AX290"/>
    <mergeCell ref="AW291:AX291"/>
    <mergeCell ref="AW292:AX292"/>
    <mergeCell ref="AW293:AX293"/>
    <mergeCell ref="AW294:AX294"/>
    <mergeCell ref="AW295:AX295"/>
    <mergeCell ref="AW296:AX296"/>
    <mergeCell ref="AW297:AX297"/>
    <mergeCell ref="AW298:AX298"/>
    <mergeCell ref="AW299:AX299"/>
    <mergeCell ref="AW300:AX300"/>
    <mergeCell ref="AW301:AX301"/>
    <mergeCell ref="AW302:AX302"/>
    <mergeCell ref="AW303:AX303"/>
    <mergeCell ref="AW304:AX304"/>
    <mergeCell ref="AW305:AX305"/>
    <mergeCell ref="AW306:AX306"/>
    <mergeCell ref="AW307:AX307"/>
    <mergeCell ref="AW308:AX308"/>
    <mergeCell ref="AW309:AX309"/>
    <mergeCell ref="AW310:AX310"/>
    <mergeCell ref="AW311:AX311"/>
    <mergeCell ref="AW312:AX312"/>
    <mergeCell ref="AW313:AX313"/>
    <mergeCell ref="AW314:AX314"/>
    <mergeCell ref="AW315:AX315"/>
    <mergeCell ref="AW316:AX316"/>
    <mergeCell ref="AW317:AX317"/>
    <mergeCell ref="AW318:AX318"/>
    <mergeCell ref="AW319:AX319"/>
    <mergeCell ref="AW320:AX320"/>
    <mergeCell ref="AW321:AX321"/>
    <mergeCell ref="AW322:AX322"/>
    <mergeCell ref="AW323:AX323"/>
    <mergeCell ref="AW324:AX324"/>
    <mergeCell ref="AW325:AX325"/>
    <mergeCell ref="AW326:AX326"/>
    <mergeCell ref="AW327:AX327"/>
    <mergeCell ref="AW328:AX328"/>
    <mergeCell ref="AW329:AX329"/>
    <mergeCell ref="AW330:AX330"/>
    <mergeCell ref="AW331:AX331"/>
    <mergeCell ref="AW332:AX332"/>
    <mergeCell ref="AW333:AX333"/>
    <mergeCell ref="AW334:AX334"/>
    <mergeCell ref="AW335:AX335"/>
    <mergeCell ref="AW336:AX336"/>
    <mergeCell ref="AW337:AX337"/>
    <mergeCell ref="AW338:AX338"/>
    <mergeCell ref="AW339:AX339"/>
    <mergeCell ref="AW340:AX340"/>
    <mergeCell ref="AW341:AX341"/>
    <mergeCell ref="AW342:AX342"/>
    <mergeCell ref="AW343:AX343"/>
    <mergeCell ref="AW344:AX344"/>
    <mergeCell ref="AW345:AX345"/>
    <mergeCell ref="AW346:AX346"/>
    <mergeCell ref="AW347:AX347"/>
    <mergeCell ref="AW348:AX348"/>
    <mergeCell ref="AW349:AX349"/>
    <mergeCell ref="AW350:AX350"/>
    <mergeCell ref="AW351:AX351"/>
    <mergeCell ref="AW352:AX352"/>
    <mergeCell ref="AW353:AX353"/>
    <mergeCell ref="AW354:AX354"/>
    <mergeCell ref="AW355:AX355"/>
    <mergeCell ref="AW356:AX356"/>
    <mergeCell ref="AW357:AX357"/>
    <mergeCell ref="AW358:AX358"/>
    <mergeCell ref="AW359:AX359"/>
    <mergeCell ref="AW360:AX360"/>
    <mergeCell ref="AW361:AX361"/>
    <mergeCell ref="AW362:AX362"/>
    <mergeCell ref="AW363:AX363"/>
    <mergeCell ref="AW364:AX364"/>
    <mergeCell ref="AW365:AX365"/>
    <mergeCell ref="AW366:AX366"/>
    <mergeCell ref="AW367:AX367"/>
    <mergeCell ref="AW368:AX368"/>
    <mergeCell ref="AW369:AX369"/>
    <mergeCell ref="AW370:AX370"/>
    <mergeCell ref="AW371:AX371"/>
    <mergeCell ref="AW372:AX372"/>
    <mergeCell ref="AW373:AX373"/>
    <mergeCell ref="AW374:AX374"/>
    <mergeCell ref="AW375:AX375"/>
    <mergeCell ref="AW376:AX376"/>
    <mergeCell ref="AW377:AX377"/>
    <mergeCell ref="AW378:AX378"/>
    <mergeCell ref="AW379:AX379"/>
    <mergeCell ref="AW380:AX380"/>
    <mergeCell ref="AW381:AX381"/>
    <mergeCell ref="AW382:AX382"/>
    <mergeCell ref="AW383:AX383"/>
    <mergeCell ref="AW384:AX384"/>
    <mergeCell ref="AW385:AX385"/>
    <mergeCell ref="AW386:AX386"/>
    <mergeCell ref="AW387:AX387"/>
    <mergeCell ref="AW388:AX388"/>
    <mergeCell ref="AW389:AX389"/>
    <mergeCell ref="AW390:AX390"/>
    <mergeCell ref="AW391:AX391"/>
    <mergeCell ref="AW392:AX392"/>
    <mergeCell ref="AW393:AX393"/>
    <mergeCell ref="AW394:AX394"/>
    <mergeCell ref="AW395:AX395"/>
    <mergeCell ref="AW396:AX396"/>
    <mergeCell ref="AW397:AX397"/>
    <mergeCell ref="AW398:AX398"/>
    <mergeCell ref="AW399:AX399"/>
    <mergeCell ref="AW400:AX400"/>
    <mergeCell ref="AW401:AX401"/>
    <mergeCell ref="AW402:AX402"/>
    <mergeCell ref="AW403:AX403"/>
    <mergeCell ref="AW404:AX404"/>
    <mergeCell ref="AW405:AX405"/>
    <mergeCell ref="AW406:AX406"/>
    <mergeCell ref="AW407:AX407"/>
    <mergeCell ref="AW408:AX408"/>
    <mergeCell ref="AW409:AX409"/>
    <mergeCell ref="AW410:AX410"/>
    <mergeCell ref="AW411:AX411"/>
    <mergeCell ref="AW412:AX412"/>
    <mergeCell ref="AW413:AX413"/>
    <mergeCell ref="AW414:AX414"/>
    <mergeCell ref="AW415:AX415"/>
    <mergeCell ref="AW416:AX416"/>
    <mergeCell ref="AW417:AX417"/>
    <mergeCell ref="AW418:AX418"/>
    <mergeCell ref="AW419:AX419"/>
    <mergeCell ref="AW420:AX420"/>
    <mergeCell ref="AW421:AX421"/>
    <mergeCell ref="AW422:AX422"/>
    <mergeCell ref="AW423:AX423"/>
    <mergeCell ref="AW424:AX424"/>
    <mergeCell ref="AW425:AX425"/>
    <mergeCell ref="AW426:AX426"/>
    <mergeCell ref="AW427:AX427"/>
    <mergeCell ref="AW428:AX428"/>
    <mergeCell ref="AW429:AX429"/>
    <mergeCell ref="AW430:AX430"/>
    <mergeCell ref="AW431:AX431"/>
    <mergeCell ref="AW432:AX432"/>
    <mergeCell ref="AW433:AX433"/>
    <mergeCell ref="AW434:AX434"/>
    <mergeCell ref="AW435:AX435"/>
    <mergeCell ref="AW436:AX436"/>
    <mergeCell ref="AW437:AX437"/>
    <mergeCell ref="AW438:AX438"/>
    <mergeCell ref="AW439:AX439"/>
    <mergeCell ref="AW440:AX440"/>
    <mergeCell ref="AW441:AX441"/>
    <mergeCell ref="AW442:AX442"/>
    <mergeCell ref="AW443:AX443"/>
    <mergeCell ref="AW444:AX444"/>
    <mergeCell ref="AW445:AX445"/>
    <mergeCell ref="AW446:AX446"/>
    <mergeCell ref="AW447:AX447"/>
    <mergeCell ref="AW448:AX448"/>
    <mergeCell ref="AW449:AX449"/>
    <mergeCell ref="AW450:AX450"/>
    <mergeCell ref="AW451:AX451"/>
    <mergeCell ref="AW452:AX452"/>
    <mergeCell ref="AW453:AX453"/>
    <mergeCell ref="AW454:AX454"/>
    <mergeCell ref="AW455:AX455"/>
    <mergeCell ref="AW456:AX456"/>
    <mergeCell ref="AW457:AX457"/>
    <mergeCell ref="AW458:AX458"/>
    <mergeCell ref="AW459:AX459"/>
    <mergeCell ref="AW460:AX460"/>
    <mergeCell ref="AW461:AX461"/>
    <mergeCell ref="AW462:AX462"/>
    <mergeCell ref="AW463:AX463"/>
    <mergeCell ref="AW464:AX464"/>
    <mergeCell ref="AW465:AX465"/>
    <mergeCell ref="AW466:AX466"/>
    <mergeCell ref="AW467:AX467"/>
    <mergeCell ref="AW468:AX468"/>
    <mergeCell ref="AW469:AX469"/>
    <mergeCell ref="AW470:AX470"/>
    <mergeCell ref="AW471:AX471"/>
    <mergeCell ref="AW472:AX472"/>
    <mergeCell ref="AW473:AX473"/>
    <mergeCell ref="AW474:AX474"/>
    <mergeCell ref="AW475:AX475"/>
    <mergeCell ref="AW476:AX476"/>
    <mergeCell ref="AW477:AX477"/>
    <mergeCell ref="AW478:AX478"/>
    <mergeCell ref="AW479:AX479"/>
    <mergeCell ref="AW480:AX480"/>
    <mergeCell ref="AW481:AX481"/>
    <mergeCell ref="AW482:AX482"/>
    <mergeCell ref="AW483:AX483"/>
    <mergeCell ref="AW484:AX484"/>
    <mergeCell ref="AW485:AX485"/>
    <mergeCell ref="AW486:AX486"/>
    <mergeCell ref="AW487:AX487"/>
    <mergeCell ref="AW488:AX488"/>
    <mergeCell ref="AW489:AX489"/>
    <mergeCell ref="AW490:AX490"/>
    <mergeCell ref="AW491:AX491"/>
    <mergeCell ref="AW492:AX492"/>
    <mergeCell ref="AW493:AX493"/>
    <mergeCell ref="AW495:AX495"/>
    <mergeCell ref="AW496:AX496"/>
    <mergeCell ref="AW497:AX497"/>
    <mergeCell ref="AW498:AX498"/>
    <mergeCell ref="AW499:AX499"/>
    <mergeCell ref="AW500:AX500"/>
    <mergeCell ref="AW501:AX501"/>
    <mergeCell ref="AW502:AX502"/>
    <mergeCell ref="AW503:AX503"/>
    <mergeCell ref="AW504:AX504"/>
    <mergeCell ref="AW505:AX505"/>
    <mergeCell ref="AW506:AX506"/>
    <mergeCell ref="AW507:AX507"/>
    <mergeCell ref="AW508:AX508"/>
    <mergeCell ref="AW509:AX509"/>
    <mergeCell ref="AW510:AX510"/>
    <mergeCell ref="AW511:AX511"/>
    <mergeCell ref="AW512:AX512"/>
    <mergeCell ref="AW513:AX513"/>
    <mergeCell ref="AW514:AX514"/>
    <mergeCell ref="AW515:AX515"/>
    <mergeCell ref="AW516:AX516"/>
    <mergeCell ref="AW517:AX517"/>
    <mergeCell ref="AW518:AX518"/>
    <mergeCell ref="AW519:AX519"/>
    <mergeCell ref="AW520:AX520"/>
    <mergeCell ref="AW521:AX521"/>
    <mergeCell ref="AW522:AX522"/>
    <mergeCell ref="AW523:AX523"/>
    <mergeCell ref="AW524:AX524"/>
    <mergeCell ref="AW525:AX525"/>
    <mergeCell ref="AW526:AX526"/>
    <mergeCell ref="AW527:AX527"/>
    <mergeCell ref="AW528:AX528"/>
    <mergeCell ref="AW529:AX529"/>
    <mergeCell ref="AW530:AX530"/>
    <mergeCell ref="AW531:AX531"/>
    <mergeCell ref="AW532:AX532"/>
    <mergeCell ref="AW533:AX533"/>
    <mergeCell ref="AW534:AX534"/>
    <mergeCell ref="AW535:AX535"/>
    <mergeCell ref="AW536:AX536"/>
    <mergeCell ref="AW537:AX537"/>
    <mergeCell ref="AW538:AX538"/>
    <mergeCell ref="AW539:AX539"/>
    <mergeCell ref="AW540:AX540"/>
    <mergeCell ref="AW541:AX541"/>
    <mergeCell ref="AW542:AX542"/>
    <mergeCell ref="AW543:AX543"/>
    <mergeCell ref="AW544:AX544"/>
    <mergeCell ref="AW545:AX545"/>
    <mergeCell ref="AW546:AX546"/>
    <mergeCell ref="AW547:AX547"/>
    <mergeCell ref="AW548:AX548"/>
    <mergeCell ref="AW549:AX549"/>
    <mergeCell ref="AW550:AX550"/>
    <mergeCell ref="AW551:AX551"/>
    <mergeCell ref="AW552:AX552"/>
    <mergeCell ref="AW553:AX553"/>
    <mergeCell ref="AW554:AX554"/>
    <mergeCell ref="AW555:AX555"/>
    <mergeCell ref="AW556:AX556"/>
    <mergeCell ref="AW557:AX557"/>
    <mergeCell ref="AW558:AX558"/>
    <mergeCell ref="AW559:AX559"/>
    <mergeCell ref="AW560:AX560"/>
    <mergeCell ref="AW561:AX561"/>
    <mergeCell ref="AW562:AX562"/>
    <mergeCell ref="AW563:AX563"/>
    <mergeCell ref="AW564:AX564"/>
    <mergeCell ref="AW565:AX565"/>
    <mergeCell ref="AW566:AX566"/>
    <mergeCell ref="AW567:AX567"/>
    <mergeCell ref="AW568:AX568"/>
    <mergeCell ref="AW569:AX569"/>
    <mergeCell ref="AW570:AX570"/>
    <mergeCell ref="AW571:AX571"/>
    <mergeCell ref="AW572:AX572"/>
    <mergeCell ref="AW573:AX573"/>
    <mergeCell ref="AW574:AX574"/>
    <mergeCell ref="AW575:AX575"/>
    <mergeCell ref="AW576:AX576"/>
    <mergeCell ref="AW577:AX577"/>
    <mergeCell ref="AW578:AX578"/>
    <mergeCell ref="AW579:AX579"/>
    <mergeCell ref="AW580:AX580"/>
    <mergeCell ref="AW581:AX581"/>
    <mergeCell ref="AW582:AX582"/>
    <mergeCell ref="AW583:AX583"/>
    <mergeCell ref="AW584:AX584"/>
    <mergeCell ref="AW585:AX585"/>
    <mergeCell ref="AW586:AX586"/>
    <mergeCell ref="AW587:AX587"/>
    <mergeCell ref="AW588:AX588"/>
    <mergeCell ref="AW589:AX589"/>
    <mergeCell ref="AW590:AX590"/>
    <mergeCell ref="AW591:AX591"/>
    <mergeCell ref="AW592:AX592"/>
    <mergeCell ref="AW593:AX593"/>
    <mergeCell ref="AW594:AX594"/>
    <mergeCell ref="AW595:AX595"/>
    <mergeCell ref="AW596:AX596"/>
    <mergeCell ref="AW597:AX597"/>
    <mergeCell ref="AW598:AX598"/>
    <mergeCell ref="AW599:AX599"/>
    <mergeCell ref="AW600:AX600"/>
    <mergeCell ref="AW601:AX601"/>
    <mergeCell ref="AW602:AX602"/>
    <mergeCell ref="AW603:AX603"/>
    <mergeCell ref="AW604:AX604"/>
    <mergeCell ref="AW605:AX605"/>
    <mergeCell ref="AW606:AX606"/>
    <mergeCell ref="AW607:AX607"/>
    <mergeCell ref="AW608:AX608"/>
    <mergeCell ref="AW609:AX609"/>
    <mergeCell ref="AW610:AX610"/>
    <mergeCell ref="AW611:AX611"/>
    <mergeCell ref="AW612:AX612"/>
    <mergeCell ref="AW613:AX613"/>
    <mergeCell ref="AW614:AX614"/>
    <mergeCell ref="AW615:AX615"/>
    <mergeCell ref="AW616:AX616"/>
    <mergeCell ref="AW617:AX617"/>
    <mergeCell ref="AW618:AX618"/>
    <mergeCell ref="AW619:AX619"/>
    <mergeCell ref="AW620:AX620"/>
    <mergeCell ref="AW621:AX621"/>
    <mergeCell ref="AW622:AX622"/>
    <mergeCell ref="AW623:AX623"/>
    <mergeCell ref="AW624:AX624"/>
    <mergeCell ref="AW625:AX625"/>
    <mergeCell ref="AW626:AX626"/>
    <mergeCell ref="AW627:AX627"/>
    <mergeCell ref="AW628:AX628"/>
    <mergeCell ref="AW629:AX629"/>
    <mergeCell ref="AW630:AX630"/>
    <mergeCell ref="AW631:AX631"/>
    <mergeCell ref="AW632:AX632"/>
    <mergeCell ref="AW633:AX633"/>
    <mergeCell ref="AW634:AX634"/>
    <mergeCell ref="AW635:AX635"/>
    <mergeCell ref="AW636:AX636"/>
    <mergeCell ref="AW637:AX637"/>
    <mergeCell ref="AW638:AX638"/>
    <mergeCell ref="AW639:AX639"/>
    <mergeCell ref="AW640:AX640"/>
    <mergeCell ref="AW641:AX641"/>
    <mergeCell ref="AW642:AX642"/>
    <mergeCell ref="AW643:AX643"/>
    <mergeCell ref="AW644:AX644"/>
    <mergeCell ref="AW645:AX645"/>
    <mergeCell ref="AW646:AX646"/>
    <mergeCell ref="AW647:AX647"/>
    <mergeCell ref="AW648:AX648"/>
    <mergeCell ref="AW649:AX649"/>
    <mergeCell ref="AW650:AX650"/>
    <mergeCell ref="AW651:AX651"/>
    <mergeCell ref="AW652:AX652"/>
    <mergeCell ref="AW653:AX653"/>
    <mergeCell ref="AW654:AX654"/>
    <mergeCell ref="AW655:AX655"/>
    <mergeCell ref="AW656:AX656"/>
    <mergeCell ref="AW657:AX657"/>
    <mergeCell ref="AW658:AX658"/>
    <mergeCell ref="AW659:AX659"/>
    <mergeCell ref="AW660:AX660"/>
    <mergeCell ref="AW661:AX661"/>
    <mergeCell ref="AW662:AX662"/>
    <mergeCell ref="AW663:AX663"/>
    <mergeCell ref="AW664:AX664"/>
    <mergeCell ref="AW665:AX665"/>
    <mergeCell ref="AW666:AX666"/>
    <mergeCell ref="AW667:AX667"/>
    <mergeCell ref="AW668:AX668"/>
    <mergeCell ref="AW669:AX669"/>
    <mergeCell ref="AW670:AX670"/>
    <mergeCell ref="AW671:AX671"/>
    <mergeCell ref="AW672:AX672"/>
    <mergeCell ref="AW673:AX673"/>
    <mergeCell ref="AW674:AX674"/>
    <mergeCell ref="AW675:AX675"/>
    <mergeCell ref="AW676:AX676"/>
    <mergeCell ref="AW677:AX677"/>
    <mergeCell ref="AW678:AX678"/>
    <mergeCell ref="AW679:AX679"/>
    <mergeCell ref="AW680:AX680"/>
    <mergeCell ref="AW681:AX681"/>
    <mergeCell ref="AW682:AX682"/>
    <mergeCell ref="AW683:AX683"/>
    <mergeCell ref="AW684:AX684"/>
    <mergeCell ref="AW685:AX685"/>
    <mergeCell ref="AW686:AX686"/>
    <mergeCell ref="AW687:AX687"/>
    <mergeCell ref="AW688:AX688"/>
    <mergeCell ref="AW689:AX689"/>
    <mergeCell ref="AW690:AX690"/>
    <mergeCell ref="AW691:AX691"/>
    <mergeCell ref="AW692:AX692"/>
    <mergeCell ref="AW693:AX693"/>
    <mergeCell ref="AW694:AX694"/>
    <mergeCell ref="AW695:AX695"/>
    <mergeCell ref="AW696:AX696"/>
    <mergeCell ref="AW697:AX697"/>
    <mergeCell ref="AW698:AX698"/>
    <mergeCell ref="AW699:AX699"/>
    <mergeCell ref="AW700:AX700"/>
    <mergeCell ref="AW701:AX701"/>
    <mergeCell ref="AW702:AX702"/>
    <mergeCell ref="AW703:AX703"/>
    <mergeCell ref="AW704:AX704"/>
    <mergeCell ref="AW705:AX705"/>
    <mergeCell ref="AW706:AX706"/>
    <mergeCell ref="AW707:AX707"/>
    <mergeCell ref="AW708:AX708"/>
    <mergeCell ref="AW709:AX709"/>
    <mergeCell ref="AW710:AX710"/>
    <mergeCell ref="AW711:AX711"/>
    <mergeCell ref="AW712:AX712"/>
    <mergeCell ref="AW713:AX713"/>
    <mergeCell ref="AW714:AX714"/>
    <mergeCell ref="AW715:AX715"/>
    <mergeCell ref="AW716:AX716"/>
    <mergeCell ref="AW717:AX717"/>
    <mergeCell ref="AW718:AX718"/>
    <mergeCell ref="AW719:AX719"/>
    <mergeCell ref="AW720:AX720"/>
    <mergeCell ref="AW721:AX721"/>
    <mergeCell ref="AW722:AX722"/>
    <mergeCell ref="AW723:AX723"/>
    <mergeCell ref="AW724:AX724"/>
    <mergeCell ref="AW725:AX725"/>
    <mergeCell ref="AW726:AX726"/>
    <mergeCell ref="AW727:AX727"/>
    <mergeCell ref="AW728:AX728"/>
    <mergeCell ref="AW729:AX729"/>
    <mergeCell ref="AW730:AX730"/>
    <mergeCell ref="AW731:AX731"/>
    <mergeCell ref="AW732:AX732"/>
    <mergeCell ref="AW733:AX733"/>
    <mergeCell ref="AW734:AX734"/>
    <mergeCell ref="AW735:AX735"/>
    <mergeCell ref="AW736:AX736"/>
    <mergeCell ref="AW737:AX737"/>
    <mergeCell ref="AW738:AX738"/>
    <mergeCell ref="AW739:AX739"/>
    <mergeCell ref="AW740:AX740"/>
    <mergeCell ref="AW741:AX741"/>
    <mergeCell ref="AW742:AX742"/>
    <mergeCell ref="AW743:AX743"/>
    <mergeCell ref="AW744:AX744"/>
    <mergeCell ref="AW745:AX745"/>
    <mergeCell ref="AW746:AX746"/>
    <mergeCell ref="AW747:AX747"/>
    <mergeCell ref="AW748:AX748"/>
    <mergeCell ref="AW749:AX749"/>
    <mergeCell ref="AW750:AX750"/>
    <mergeCell ref="AW751:AX751"/>
    <mergeCell ref="AW752:AX752"/>
    <mergeCell ref="AW753:AX753"/>
    <mergeCell ref="AW754:AX754"/>
    <mergeCell ref="AW755:AX755"/>
    <mergeCell ref="AW756:AX756"/>
    <mergeCell ref="AW757:AX757"/>
    <mergeCell ref="AW758:AX758"/>
    <mergeCell ref="AW759:AX759"/>
    <mergeCell ref="AW760:AX760"/>
    <mergeCell ref="AW761:AX761"/>
    <mergeCell ref="AW762:AX762"/>
    <mergeCell ref="AW763:AX763"/>
    <mergeCell ref="AW764:AX764"/>
    <mergeCell ref="AW765:AX765"/>
    <mergeCell ref="AW766:AX766"/>
    <mergeCell ref="AW767:AX767"/>
    <mergeCell ref="AW768:AX768"/>
    <mergeCell ref="AW769:AX769"/>
    <mergeCell ref="AW770:AX770"/>
    <mergeCell ref="AW771:AX771"/>
    <mergeCell ref="AW772:AX772"/>
    <mergeCell ref="AW773:AX773"/>
    <mergeCell ref="AW774:AX774"/>
    <mergeCell ref="AW775:AX775"/>
    <mergeCell ref="AW776:AX776"/>
    <mergeCell ref="AW777:AX777"/>
    <mergeCell ref="AW778:AX778"/>
    <mergeCell ref="AW779:AX779"/>
    <mergeCell ref="AW780:AX780"/>
    <mergeCell ref="AW781:AX781"/>
    <mergeCell ref="AW782:AX782"/>
    <mergeCell ref="AW783:AX783"/>
    <mergeCell ref="AW784:AX784"/>
    <mergeCell ref="AW785:AX785"/>
    <mergeCell ref="AW786:AX786"/>
    <mergeCell ref="AW787:AX787"/>
    <mergeCell ref="AW788:AX788"/>
    <mergeCell ref="AW789:AX789"/>
    <mergeCell ref="AW790:AX790"/>
    <mergeCell ref="AW791:AX791"/>
    <mergeCell ref="AW792:AX792"/>
    <mergeCell ref="AW793:AX793"/>
    <mergeCell ref="AW794:AX794"/>
    <mergeCell ref="AW795:AX795"/>
    <mergeCell ref="AW796:AX796"/>
    <mergeCell ref="AW797:AX797"/>
    <mergeCell ref="AW798:AX798"/>
    <mergeCell ref="AW799:AX799"/>
    <mergeCell ref="AW800:AX800"/>
    <mergeCell ref="AW801:AX801"/>
    <mergeCell ref="AW802:AX802"/>
    <mergeCell ref="AW803:AX803"/>
    <mergeCell ref="AW804:AX804"/>
    <mergeCell ref="AW805:AX805"/>
    <mergeCell ref="AW806:AX806"/>
    <mergeCell ref="AW807:AX807"/>
    <mergeCell ref="AW808:AX808"/>
    <mergeCell ref="AW809:AX809"/>
    <mergeCell ref="AW810:AX810"/>
    <mergeCell ref="AW811:AX811"/>
    <mergeCell ref="AW812:AX812"/>
    <mergeCell ref="AW813:AX813"/>
    <mergeCell ref="AW814:AX814"/>
    <mergeCell ref="AW815:AX815"/>
    <mergeCell ref="AW816:AX816"/>
    <mergeCell ref="AW817:AX817"/>
    <mergeCell ref="AW818:AX818"/>
    <mergeCell ref="AW819:AX819"/>
    <mergeCell ref="AW820:AX820"/>
    <mergeCell ref="AW821:AX821"/>
    <mergeCell ref="AW822:AX822"/>
    <mergeCell ref="AW823:AX823"/>
    <mergeCell ref="AW824:AX824"/>
    <mergeCell ref="AW825:AX825"/>
    <mergeCell ref="AW826:AX826"/>
    <mergeCell ref="AW827:AX827"/>
    <mergeCell ref="AW828:AX828"/>
    <mergeCell ref="AW829:AX829"/>
    <mergeCell ref="AW830:AX830"/>
    <mergeCell ref="AW831:AX831"/>
    <mergeCell ref="AW832:AX832"/>
    <mergeCell ref="AW833:AX833"/>
    <mergeCell ref="AW834:AX834"/>
    <mergeCell ref="AW835:AX835"/>
    <mergeCell ref="AW836:AX836"/>
    <mergeCell ref="AW837:AX837"/>
    <mergeCell ref="AW838:AX838"/>
    <mergeCell ref="AW839:AX839"/>
    <mergeCell ref="AW840:AX840"/>
    <mergeCell ref="AW841:AX841"/>
    <mergeCell ref="AW842:AX842"/>
    <mergeCell ref="AW843:AX843"/>
    <mergeCell ref="AW844:AX844"/>
    <mergeCell ref="AW845:AX845"/>
    <mergeCell ref="AW846:AX846"/>
    <mergeCell ref="AW847:AX847"/>
    <mergeCell ref="AW848:AX848"/>
    <mergeCell ref="AW849:AX849"/>
    <mergeCell ref="AW850:AX850"/>
    <mergeCell ref="AW851:AX851"/>
    <mergeCell ref="AW852:AX852"/>
    <mergeCell ref="AW853:AX853"/>
    <mergeCell ref="AW854:AX854"/>
    <mergeCell ref="AW855:AX855"/>
    <mergeCell ref="AW856:AX856"/>
    <mergeCell ref="AW857:AX857"/>
    <mergeCell ref="AW858:AX858"/>
    <mergeCell ref="AW859:AX859"/>
    <mergeCell ref="AW860:AX860"/>
    <mergeCell ref="AW861:AX861"/>
    <mergeCell ref="AW862:AX862"/>
    <mergeCell ref="AW863:AX863"/>
    <mergeCell ref="AW864:AX864"/>
    <mergeCell ref="AW865:AX865"/>
    <mergeCell ref="AW866:AX866"/>
    <mergeCell ref="AW867:AX867"/>
    <mergeCell ref="AW868:AX868"/>
    <mergeCell ref="AW869:AX869"/>
    <mergeCell ref="AW870:AX870"/>
    <mergeCell ref="AW871:AX871"/>
    <mergeCell ref="AW872:AX872"/>
    <mergeCell ref="AW873:AX873"/>
    <mergeCell ref="AW874:AX874"/>
    <mergeCell ref="AW875:AX875"/>
    <mergeCell ref="AW876:AX876"/>
    <mergeCell ref="AW877:AX877"/>
    <mergeCell ref="AW878:AX878"/>
    <mergeCell ref="AW879:AX879"/>
    <mergeCell ref="AW880:AX880"/>
    <mergeCell ref="AW881:AX881"/>
    <mergeCell ref="AW882:AX882"/>
    <mergeCell ref="AW883:AX883"/>
    <mergeCell ref="AW884:AX884"/>
    <mergeCell ref="AW885:AX885"/>
    <mergeCell ref="AW886:AX886"/>
    <mergeCell ref="AW887:AX887"/>
    <mergeCell ref="AW888:AX888"/>
    <mergeCell ref="AW889:AX889"/>
    <mergeCell ref="AW890:AX890"/>
    <mergeCell ref="AW891:AX891"/>
    <mergeCell ref="AW892:AX892"/>
    <mergeCell ref="AW893:AX893"/>
    <mergeCell ref="AW894:AX894"/>
    <mergeCell ref="AW895:AX895"/>
    <mergeCell ref="AW896:AX896"/>
    <mergeCell ref="AW897:AX897"/>
    <mergeCell ref="AW898:AX898"/>
    <mergeCell ref="AW899:AX899"/>
    <mergeCell ref="AW900:AX900"/>
    <mergeCell ref="AW901:AX901"/>
    <mergeCell ref="AW902:AX902"/>
    <mergeCell ref="AW903:AX903"/>
    <mergeCell ref="AW904:AX904"/>
    <mergeCell ref="AW905:AX905"/>
    <mergeCell ref="AW906:AX906"/>
    <mergeCell ref="AW907:AX907"/>
    <mergeCell ref="AW908:AX908"/>
    <mergeCell ref="AW909:AX909"/>
    <mergeCell ref="AW910:AX910"/>
    <mergeCell ref="AW911:AX911"/>
    <mergeCell ref="AW912:AX912"/>
    <mergeCell ref="AW913:AX913"/>
    <mergeCell ref="AW914:AX914"/>
    <mergeCell ref="AW915:AX915"/>
    <mergeCell ref="AW916:AX916"/>
    <mergeCell ref="AW917:AX917"/>
    <mergeCell ref="AW918:AX918"/>
    <mergeCell ref="AW919:AX919"/>
    <mergeCell ref="AW920:AX920"/>
    <mergeCell ref="AW921:AX921"/>
    <mergeCell ref="AW922:AX922"/>
    <mergeCell ref="AW923:AX923"/>
    <mergeCell ref="AW924:AX924"/>
    <mergeCell ref="AW925:AX925"/>
    <mergeCell ref="AW926:AX926"/>
    <mergeCell ref="AW927:AX927"/>
    <mergeCell ref="AW928:AX928"/>
    <mergeCell ref="AW929:AX929"/>
    <mergeCell ref="AW930:AX930"/>
    <mergeCell ref="AW931:AX931"/>
    <mergeCell ref="AW932:AX932"/>
    <mergeCell ref="AW933:AX933"/>
    <mergeCell ref="AW934:AX934"/>
    <mergeCell ref="AW935:AX935"/>
    <mergeCell ref="AW936:AX936"/>
    <mergeCell ref="AW937:AX937"/>
    <mergeCell ref="AW938:AX938"/>
    <mergeCell ref="AW939:AX939"/>
    <mergeCell ref="AW940:AX940"/>
    <mergeCell ref="AW941:AX941"/>
    <mergeCell ref="AW942:AX942"/>
    <mergeCell ref="AW943:AX943"/>
    <mergeCell ref="AW944:AX944"/>
    <mergeCell ref="AW945:AX945"/>
    <mergeCell ref="AW946:AX946"/>
    <mergeCell ref="AW947:AX947"/>
    <mergeCell ref="AW948:AX948"/>
    <mergeCell ref="AW949:AX949"/>
    <mergeCell ref="AW950:AX950"/>
    <mergeCell ref="AW951:AX951"/>
    <mergeCell ref="AW952:AX952"/>
    <mergeCell ref="AW953:AX953"/>
    <mergeCell ref="AW954:AX954"/>
    <mergeCell ref="AW955:AX955"/>
    <mergeCell ref="AW956:AX956"/>
    <mergeCell ref="AW957:AX957"/>
    <mergeCell ref="AW958:AX958"/>
    <mergeCell ref="AW959:AX959"/>
    <mergeCell ref="AW960:AX960"/>
    <mergeCell ref="AW961:AX961"/>
    <mergeCell ref="AW962:AX962"/>
    <mergeCell ref="AW963:AX963"/>
    <mergeCell ref="AW964:AX964"/>
    <mergeCell ref="AW965:AX965"/>
    <mergeCell ref="AW966:AX966"/>
    <mergeCell ref="AW967:AX967"/>
    <mergeCell ref="AW968:AX968"/>
    <mergeCell ref="AW969:AX969"/>
    <mergeCell ref="AW970:AX970"/>
    <mergeCell ref="AW971:AX971"/>
    <mergeCell ref="AW972:AX972"/>
    <mergeCell ref="AW973:AX973"/>
    <mergeCell ref="AW974:AX974"/>
    <mergeCell ref="AW975:AX975"/>
    <mergeCell ref="AW976:AX976"/>
    <mergeCell ref="AW977:AX977"/>
    <mergeCell ref="AW978:AX978"/>
    <mergeCell ref="AW979:AX979"/>
    <mergeCell ref="AW980:AX980"/>
    <mergeCell ref="AW981:AX981"/>
    <mergeCell ref="AW982:AX982"/>
    <mergeCell ref="AW983:AX983"/>
    <mergeCell ref="AW984:AX984"/>
    <mergeCell ref="AW985:AX985"/>
    <mergeCell ref="AW986:AX986"/>
    <mergeCell ref="AW987:AX987"/>
    <mergeCell ref="AW988:AX988"/>
    <mergeCell ref="AW989:AX989"/>
    <mergeCell ref="AW990:AX990"/>
    <mergeCell ref="AW991:AX991"/>
    <mergeCell ref="AW992:AX992"/>
    <mergeCell ref="AW993:AX993"/>
    <mergeCell ref="AW994:AX994"/>
    <mergeCell ref="AW995:AX995"/>
    <mergeCell ref="AW996:AX996"/>
    <mergeCell ref="AW997:AX997"/>
    <mergeCell ref="AW998:AX998"/>
    <mergeCell ref="AW999:AX999"/>
    <mergeCell ref="AW1000:AX1000"/>
    <mergeCell ref="AW1001:AX1001"/>
    <mergeCell ref="AW1002:AX1002"/>
    <mergeCell ref="AW1003:AX1003"/>
    <mergeCell ref="AW1004:AX1004"/>
    <mergeCell ref="AW1005:AX1005"/>
    <mergeCell ref="AW1006:AX1006"/>
    <mergeCell ref="AW1007:AX1007"/>
    <mergeCell ref="AW1008:AX1008"/>
    <mergeCell ref="AW1009:AX1009"/>
    <mergeCell ref="AW1010:AX1010"/>
    <mergeCell ref="AW1011:AX1011"/>
    <mergeCell ref="AW1012:AX1012"/>
    <mergeCell ref="AW1013:AX1013"/>
    <mergeCell ref="AW1014:AX1014"/>
    <mergeCell ref="AW1015:AX1015"/>
    <mergeCell ref="AW1016:AX1016"/>
    <mergeCell ref="AW1017:AX1017"/>
    <mergeCell ref="AW1018:AX1018"/>
    <mergeCell ref="AW1019:AX1019"/>
    <mergeCell ref="AW1020:AX1020"/>
    <mergeCell ref="AW1021:AX1021"/>
    <mergeCell ref="AW1022:AX1022"/>
    <mergeCell ref="AW1023:AX1023"/>
    <mergeCell ref="AW1024:AX1024"/>
    <mergeCell ref="AW1025:AX1025"/>
    <mergeCell ref="AW1026:AX1026"/>
    <mergeCell ref="AW1027:AX1027"/>
    <mergeCell ref="AW1028:AX1028"/>
    <mergeCell ref="AW1029:AX1029"/>
    <mergeCell ref="AW1030:AX1030"/>
    <mergeCell ref="AW1031:AX1031"/>
    <mergeCell ref="AW1032:AX1032"/>
    <mergeCell ref="AW1033:AX1033"/>
    <mergeCell ref="AW1034:AX1034"/>
    <mergeCell ref="AW1035:AX1035"/>
    <mergeCell ref="AW1036:AX1036"/>
    <mergeCell ref="AW1037:AX10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965" topLeftCell="A79" activePane="bottomLeft" state="split"/>
      <selection pane="topLeft" activeCell="A1" activeCellId="0" sqref="A1"/>
      <selection pane="bottomLeft" activeCell="BE85" activeCellId="0" sqref="BE85"/>
    </sheetView>
  </sheetViews>
  <sheetFormatPr defaultColWidth="9.13671875" defaultRowHeight="15" zeroHeight="false" outlineLevelRow="0" outlineLevelCol="0"/>
  <cols>
    <col collapsed="false" customWidth="true" hidden="false" outlineLevel="0" max="1" min="1" style="96" width="5.71"/>
    <col collapsed="false" customWidth="true" hidden="true" outlineLevel="0" max="2" min="2" style="96" width="7.99"/>
    <col collapsed="false" customWidth="true" hidden="true" outlineLevel="0" max="3" min="3" style="96" width="4.85"/>
    <col collapsed="false" customWidth="true" hidden="true" outlineLevel="0" max="4" min="4" style="96" width="13.14"/>
    <col collapsed="false" customWidth="true" hidden="false" outlineLevel="0" max="5" min="5" style="96" width="32.41"/>
    <col collapsed="false" customWidth="false" hidden="true" outlineLevel="0" max="11" min="6" style="96" width="9.14"/>
    <col collapsed="false" customWidth="true" hidden="true" outlineLevel="0" max="12" min="12" style="96" width="19.7"/>
    <col collapsed="false" customWidth="false" hidden="true" outlineLevel="0" max="14" min="13" style="96" width="9.14"/>
    <col collapsed="false" customWidth="true" hidden="true" outlineLevel="0" max="15" min="15" style="96" width="12.28"/>
    <col collapsed="false" customWidth="false" hidden="true" outlineLevel="0" max="18" min="16" style="96" width="9.14"/>
    <col collapsed="false" customWidth="true" hidden="false" outlineLevel="0" max="19" min="19" style="96" width="16.99"/>
    <col collapsed="false" customWidth="false" hidden="false" outlineLevel="0" max="20" min="20" style="96" width="9.14"/>
    <col collapsed="false" customWidth="true" hidden="false" outlineLevel="0" max="21" min="21" style="97" width="16.7"/>
    <col collapsed="false" customWidth="true" hidden="true" outlineLevel="0" max="22" min="22" style="96" width="15.28"/>
    <col collapsed="false" customWidth="true" hidden="true" outlineLevel="0" max="23" min="23" style="98" width="15.28"/>
    <col collapsed="false" customWidth="false" hidden="true" outlineLevel="0" max="25" min="24" style="96" width="9.14"/>
    <col collapsed="false" customWidth="true" hidden="true" outlineLevel="0" max="26" min="26" style="96" width="14.7"/>
    <col collapsed="false" customWidth="true" hidden="true" outlineLevel="0" max="27" min="27" style="96" width="15.13"/>
    <col collapsed="false" customWidth="true" hidden="true" outlineLevel="0" max="31" min="28" style="98" width="13.41"/>
    <col collapsed="false" customWidth="true" hidden="false" outlineLevel="0" max="33" min="32" style="98" width="13.41"/>
    <col collapsed="false" customWidth="false" hidden="true" outlineLevel="0" max="35" min="34" style="0" width="9.14"/>
    <col collapsed="false" customWidth="true" hidden="true" outlineLevel="0" max="36" min="36" style="0" width="14.99"/>
    <col collapsed="false" customWidth="false" hidden="true" outlineLevel="0" max="39" min="37" style="0" width="9.14"/>
    <col collapsed="false" customWidth="true" hidden="true" outlineLevel="0" max="40" min="40" style="0" width="14.7"/>
    <col collapsed="false" customWidth="true" hidden="true" outlineLevel="0" max="41" min="41" style="0" width="17.99"/>
    <col collapsed="false" customWidth="true" hidden="true" outlineLevel="0" max="42" min="42" style="0" width="18.56"/>
    <col collapsed="false" customWidth="false" hidden="true" outlineLevel="0" max="50" min="43" style="0" width="9.14"/>
  </cols>
  <sheetData>
    <row r="1" customFormat="false" ht="31.5" hidden="false" customHeight="true" outlineLevel="0" collapsed="false">
      <c r="A1" s="99" t="s">
        <v>11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</row>
    <row r="2" customFormat="false" ht="36.75" hidden="false" customHeight="true" outlineLevel="0" collapsed="false">
      <c r="A2" s="100" t="s">
        <v>2</v>
      </c>
      <c r="B2" s="100" t="s">
        <v>120</v>
      </c>
      <c r="C2" s="100" t="s">
        <v>121</v>
      </c>
      <c r="D2" s="100" t="s">
        <v>6</v>
      </c>
      <c r="E2" s="100" t="s">
        <v>8</v>
      </c>
      <c r="F2" s="100" t="s">
        <v>122</v>
      </c>
      <c r="G2" s="100" t="s">
        <v>123</v>
      </c>
      <c r="H2" s="101" t="s">
        <v>124</v>
      </c>
      <c r="I2" s="100" t="s">
        <v>125</v>
      </c>
      <c r="J2" s="101" t="s">
        <v>11</v>
      </c>
      <c r="K2" s="102" t="s">
        <v>126</v>
      </c>
      <c r="L2" s="100" t="s">
        <v>12</v>
      </c>
      <c r="M2" s="100" t="s">
        <v>127</v>
      </c>
      <c r="N2" s="100" t="s">
        <v>13</v>
      </c>
      <c r="O2" s="103" t="s">
        <v>128</v>
      </c>
      <c r="P2" s="104" t="s">
        <v>129</v>
      </c>
      <c r="Q2" s="103" t="s">
        <v>130</v>
      </c>
      <c r="R2" s="103" t="s">
        <v>131</v>
      </c>
      <c r="S2" s="100" t="s">
        <v>132</v>
      </c>
      <c r="T2" s="104" t="s">
        <v>133</v>
      </c>
      <c r="U2" s="103" t="s">
        <v>134</v>
      </c>
      <c r="V2" s="100" t="s">
        <v>135</v>
      </c>
      <c r="W2" s="105" t="s">
        <v>136</v>
      </c>
      <c r="X2" s="100" t="s">
        <v>137</v>
      </c>
      <c r="Y2" s="100" t="s">
        <v>24</v>
      </c>
      <c r="Z2" s="100" t="s">
        <v>25</v>
      </c>
      <c r="AA2" s="100" t="s">
        <v>26</v>
      </c>
      <c r="AB2" s="100" t="s">
        <v>27</v>
      </c>
      <c r="AC2" s="100" t="s">
        <v>28</v>
      </c>
      <c r="AD2" s="100" t="s">
        <v>29</v>
      </c>
      <c r="AE2" s="100" t="s">
        <v>32</v>
      </c>
      <c r="AF2" s="100" t="s">
        <v>30</v>
      </c>
      <c r="AG2" s="100" t="s">
        <v>31</v>
      </c>
      <c r="AH2" s="106" t="s">
        <v>138</v>
      </c>
      <c r="AI2" s="106"/>
      <c r="AJ2" s="107" t="s">
        <v>139</v>
      </c>
      <c r="AK2" s="108" t="s">
        <v>140</v>
      </c>
      <c r="AL2" s="108" t="s">
        <v>141</v>
      </c>
      <c r="AM2" s="109" t="s">
        <v>36</v>
      </c>
      <c r="AN2" s="108" t="s">
        <v>43</v>
      </c>
      <c r="AO2" s="108" t="s">
        <v>46</v>
      </c>
      <c r="AP2" s="108" t="s">
        <v>47</v>
      </c>
      <c r="AQ2" s="110" t="s">
        <v>142</v>
      </c>
      <c r="AR2" s="111" t="s">
        <v>143</v>
      </c>
      <c r="AS2" s="111"/>
      <c r="AT2" s="112" t="s">
        <v>144</v>
      </c>
      <c r="AU2" s="112"/>
      <c r="AV2" s="113" t="s">
        <v>145</v>
      </c>
      <c r="AW2" s="113"/>
    </row>
    <row r="3" customFormat="false" ht="36.75" hidden="false" customHeight="true" outlineLevel="0" collapsed="false">
      <c r="A3" s="114" t="s">
        <v>146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5"/>
      <c r="AI3" s="116"/>
      <c r="AJ3" s="107"/>
      <c r="AK3" s="117"/>
      <c r="AL3" s="117"/>
      <c r="AM3" s="109"/>
      <c r="AN3" s="117"/>
      <c r="AO3" s="108"/>
      <c r="AP3" s="108"/>
      <c r="AQ3" s="118"/>
      <c r="AR3" s="119"/>
      <c r="AS3" s="111"/>
      <c r="AT3" s="112"/>
      <c r="AU3" s="112"/>
      <c r="AV3" s="113"/>
      <c r="AW3" s="113"/>
    </row>
    <row r="4" customFormat="false" ht="29.25" hidden="false" customHeight="true" outlineLevel="0" collapsed="false">
      <c r="A4" s="120" t="n">
        <v>1</v>
      </c>
      <c r="B4" s="121" t="n">
        <v>87</v>
      </c>
      <c r="C4" s="121"/>
      <c r="D4" s="122" t="s">
        <v>147</v>
      </c>
      <c r="E4" s="122" t="s">
        <v>148</v>
      </c>
      <c r="F4" s="121" t="n">
        <v>20</v>
      </c>
      <c r="G4" s="121" t="n">
        <v>14</v>
      </c>
      <c r="H4" s="123" t="n">
        <v>13.72</v>
      </c>
      <c r="I4" s="121" t="n">
        <v>14</v>
      </c>
      <c r="J4" s="123" t="n">
        <v>0.976</v>
      </c>
      <c r="K4" s="124"/>
      <c r="L4" s="122" t="s">
        <v>149</v>
      </c>
      <c r="M4" s="122" t="s">
        <v>150</v>
      </c>
      <c r="N4" s="122" t="s">
        <v>150</v>
      </c>
      <c r="O4" s="123" t="n">
        <v>13.64</v>
      </c>
      <c r="P4" s="125"/>
      <c r="Q4" s="123"/>
      <c r="R4" s="126"/>
      <c r="S4" s="127" t="n">
        <v>38715</v>
      </c>
      <c r="T4" s="128" t="n">
        <v>14</v>
      </c>
      <c r="U4" s="129" t="n">
        <v>13.64</v>
      </c>
      <c r="V4" s="130" t="s">
        <v>151</v>
      </c>
      <c r="W4" s="122" t="s">
        <v>150</v>
      </c>
      <c r="X4" s="131" t="s">
        <v>104</v>
      </c>
      <c r="Y4" s="131" t="s">
        <v>152</v>
      </c>
      <c r="Z4" s="131" t="s">
        <v>59</v>
      </c>
      <c r="AA4" s="131"/>
      <c r="AB4" s="130" t="s">
        <v>60</v>
      </c>
      <c r="AC4" s="130"/>
      <c r="AD4" s="130"/>
      <c r="AE4" s="130" t="n">
        <v>0</v>
      </c>
      <c r="AF4" s="129" t="n">
        <v>13.64</v>
      </c>
      <c r="AG4" s="130" t="n">
        <f aca="false">U4-AF4</f>
        <v>0</v>
      </c>
      <c r="AH4" s="132"/>
      <c r="AI4" s="133"/>
      <c r="AJ4" s="133"/>
      <c r="AK4" s="133"/>
      <c r="AL4" s="133"/>
      <c r="AM4" s="134"/>
      <c r="AN4" s="135"/>
      <c r="AO4" s="136"/>
      <c r="AP4" s="137" t="s">
        <v>153</v>
      </c>
      <c r="AQ4" s="135"/>
      <c r="AR4" s="138"/>
      <c r="AS4" s="137"/>
      <c r="AT4" s="139"/>
      <c r="AU4" s="140"/>
      <c r="AV4" s="141"/>
      <c r="AW4" s="140"/>
    </row>
    <row r="5" customFormat="false" ht="36.75" hidden="false" customHeight="true" outlineLevel="0" collapsed="false">
      <c r="A5" s="25" t="n">
        <f aca="false">A4+1</f>
        <v>2</v>
      </c>
      <c r="B5" s="142" t="n">
        <v>95</v>
      </c>
      <c r="C5" s="142"/>
      <c r="D5" s="143" t="s">
        <v>147</v>
      </c>
      <c r="E5" s="143" t="s">
        <v>154</v>
      </c>
      <c r="F5" s="142" t="n">
        <v>30</v>
      </c>
      <c r="G5" s="142" t="n">
        <v>30</v>
      </c>
      <c r="H5" s="144" t="n">
        <v>26.84</v>
      </c>
      <c r="I5" s="142" t="n">
        <v>22</v>
      </c>
      <c r="J5" s="144" t="n">
        <v>1.22</v>
      </c>
      <c r="K5" s="145"/>
      <c r="L5" s="143" t="s">
        <v>155</v>
      </c>
      <c r="M5" s="143" t="s">
        <v>156</v>
      </c>
      <c r="N5" s="143" t="s">
        <v>156</v>
      </c>
      <c r="O5" s="144" t="n">
        <v>26.84</v>
      </c>
      <c r="P5" s="146"/>
      <c r="Q5" s="144"/>
      <c r="R5" s="147"/>
      <c r="S5" s="148" t="n">
        <v>38715</v>
      </c>
      <c r="T5" s="149" t="n">
        <v>22</v>
      </c>
      <c r="U5" s="150" t="n">
        <v>26.84</v>
      </c>
      <c r="V5" s="143" t="s">
        <v>57</v>
      </c>
      <c r="W5" s="143" t="s">
        <v>157</v>
      </c>
      <c r="X5" s="151" t="s">
        <v>104</v>
      </c>
      <c r="Y5" s="151" t="s">
        <v>152</v>
      </c>
      <c r="Z5" s="151" t="s">
        <v>59</v>
      </c>
      <c r="AA5" s="151"/>
      <c r="AB5" s="152" t="s">
        <v>60</v>
      </c>
      <c r="AC5" s="152"/>
      <c r="AD5" s="152"/>
      <c r="AE5" s="152" t="n">
        <v>0</v>
      </c>
      <c r="AF5" s="150" t="n">
        <v>26.84</v>
      </c>
      <c r="AG5" s="130" t="n">
        <f aca="false">U5-AF5</f>
        <v>0</v>
      </c>
      <c r="AH5" s="132"/>
      <c r="AI5" s="133"/>
      <c r="AJ5" s="133"/>
      <c r="AK5" s="133"/>
      <c r="AL5" s="133"/>
      <c r="AM5" s="134"/>
      <c r="AN5" s="133"/>
      <c r="AO5" s="136"/>
      <c r="AP5" s="137" t="s">
        <v>153</v>
      </c>
      <c r="AQ5" s="135"/>
      <c r="AR5" s="138"/>
      <c r="AS5" s="137"/>
      <c r="AT5" s="139"/>
      <c r="AU5" s="140"/>
      <c r="AV5" s="141"/>
      <c r="AW5" s="140"/>
    </row>
    <row r="6" customFormat="false" ht="36.75" hidden="false" customHeight="true" outlineLevel="0" collapsed="false">
      <c r="A6" s="25" t="n">
        <f aca="false">A5+1</f>
        <v>3</v>
      </c>
      <c r="B6" s="142" t="n">
        <v>95</v>
      </c>
      <c r="C6" s="142"/>
      <c r="D6" s="143" t="s">
        <v>147</v>
      </c>
      <c r="E6" s="143" t="s">
        <v>154</v>
      </c>
      <c r="F6" s="142"/>
      <c r="G6" s="142"/>
      <c r="H6" s="144" t="n">
        <v>9.76</v>
      </c>
      <c r="I6" s="142" t="n">
        <v>8</v>
      </c>
      <c r="J6" s="144" t="n">
        <v>1.22</v>
      </c>
      <c r="K6" s="145"/>
      <c r="L6" s="143" t="s">
        <v>158</v>
      </c>
      <c r="M6" s="143" t="s">
        <v>156</v>
      </c>
      <c r="N6" s="143" t="s">
        <v>156</v>
      </c>
      <c r="O6" s="144" t="n">
        <v>9.76</v>
      </c>
      <c r="P6" s="146"/>
      <c r="Q6" s="144"/>
      <c r="R6" s="147"/>
      <c r="S6" s="148" t="n">
        <v>38715</v>
      </c>
      <c r="T6" s="149" t="n">
        <v>8</v>
      </c>
      <c r="U6" s="150" t="n">
        <v>9.76</v>
      </c>
      <c r="V6" s="143" t="s">
        <v>159</v>
      </c>
      <c r="W6" s="143" t="s">
        <v>70</v>
      </c>
      <c r="X6" s="151" t="s">
        <v>160</v>
      </c>
      <c r="Y6" s="151"/>
      <c r="Z6" s="151" t="s">
        <v>59</v>
      </c>
      <c r="AA6" s="151"/>
      <c r="AB6" s="152" t="s">
        <v>60</v>
      </c>
      <c r="AC6" s="152"/>
      <c r="AD6" s="152"/>
      <c r="AE6" s="152" t="n">
        <v>0</v>
      </c>
      <c r="AF6" s="150" t="n">
        <v>9.76</v>
      </c>
      <c r="AG6" s="130" t="n">
        <f aca="false">U6-AF6</f>
        <v>0</v>
      </c>
      <c r="AH6" s="132"/>
      <c r="AI6" s="133"/>
      <c r="AJ6" s="133"/>
      <c r="AK6" s="133"/>
      <c r="AL6" s="133"/>
      <c r="AM6" s="134" t="n">
        <v>8</v>
      </c>
      <c r="AN6" s="133"/>
      <c r="AO6" s="136"/>
      <c r="AP6" s="137"/>
      <c r="AQ6" s="135"/>
      <c r="AR6" s="138"/>
      <c r="AS6" s="137"/>
      <c r="AT6" s="139"/>
      <c r="AU6" s="140"/>
      <c r="AV6" s="141"/>
      <c r="AW6" s="140"/>
    </row>
    <row r="7" customFormat="false" ht="36.75" hidden="false" customHeight="true" outlineLevel="0" collapsed="false">
      <c r="A7" s="25" t="n">
        <f aca="false">A6+1</f>
        <v>4</v>
      </c>
      <c r="B7" s="142" t="n">
        <v>96</v>
      </c>
      <c r="C7" s="142"/>
      <c r="D7" s="143"/>
      <c r="E7" s="143" t="s">
        <v>161</v>
      </c>
      <c r="F7" s="142"/>
      <c r="G7" s="142"/>
      <c r="H7" s="144"/>
      <c r="I7" s="142"/>
      <c r="J7" s="144"/>
      <c r="K7" s="145"/>
      <c r="L7" s="143" t="s">
        <v>162</v>
      </c>
      <c r="M7" s="143" t="s">
        <v>156</v>
      </c>
      <c r="N7" s="143" t="s">
        <v>156</v>
      </c>
      <c r="O7" s="144" t="n">
        <v>80.52</v>
      </c>
      <c r="P7" s="146"/>
      <c r="Q7" s="144"/>
      <c r="R7" s="147"/>
      <c r="S7" s="148" t="n">
        <v>38715</v>
      </c>
      <c r="T7" s="149" t="n">
        <v>2</v>
      </c>
      <c r="U7" s="150" t="n">
        <v>80.52</v>
      </c>
      <c r="V7" s="143" t="s">
        <v>57</v>
      </c>
      <c r="W7" s="143"/>
      <c r="X7" s="151" t="s">
        <v>104</v>
      </c>
      <c r="Y7" s="151" t="s">
        <v>152</v>
      </c>
      <c r="Z7" s="151" t="s">
        <v>59</v>
      </c>
      <c r="AA7" s="151"/>
      <c r="AB7" s="152" t="s">
        <v>60</v>
      </c>
      <c r="AC7" s="152"/>
      <c r="AD7" s="152"/>
      <c r="AE7" s="152" t="n">
        <v>0</v>
      </c>
      <c r="AF7" s="150" t="n">
        <v>80.52</v>
      </c>
      <c r="AG7" s="130" t="n">
        <f aca="false">U7-AF7</f>
        <v>0</v>
      </c>
      <c r="AH7" s="132"/>
      <c r="AI7" s="133"/>
      <c r="AJ7" s="133"/>
      <c r="AK7" s="133"/>
      <c r="AL7" s="133"/>
      <c r="AM7" s="134"/>
      <c r="AN7" s="133"/>
      <c r="AO7" s="136"/>
      <c r="AP7" s="137"/>
      <c r="AQ7" s="135"/>
      <c r="AR7" s="138"/>
      <c r="AS7" s="137"/>
      <c r="AT7" s="139"/>
      <c r="AU7" s="140"/>
      <c r="AV7" s="141"/>
      <c r="AW7" s="140"/>
    </row>
    <row r="8" customFormat="false" ht="36.75" hidden="false" customHeight="true" outlineLevel="0" collapsed="false">
      <c r="A8" s="25" t="n">
        <f aca="false">A7+1</f>
        <v>5</v>
      </c>
      <c r="B8" s="142" t="n">
        <v>97</v>
      </c>
      <c r="C8" s="142"/>
      <c r="D8" s="143"/>
      <c r="E8" s="143" t="s">
        <v>163</v>
      </c>
      <c r="F8" s="142"/>
      <c r="G8" s="142"/>
      <c r="H8" s="144"/>
      <c r="I8" s="142"/>
      <c r="J8" s="144"/>
      <c r="K8" s="145"/>
      <c r="L8" s="143" t="s">
        <v>164</v>
      </c>
      <c r="M8" s="143" t="s">
        <v>150</v>
      </c>
      <c r="N8" s="143" t="s">
        <v>150</v>
      </c>
      <c r="O8" s="144" t="n">
        <v>95.16</v>
      </c>
      <c r="P8" s="146"/>
      <c r="Q8" s="144"/>
      <c r="R8" s="147"/>
      <c r="S8" s="148" t="n">
        <v>38715</v>
      </c>
      <c r="T8" s="149" t="n">
        <v>2</v>
      </c>
      <c r="U8" s="150" t="n">
        <v>95.16</v>
      </c>
      <c r="V8" s="152" t="s">
        <v>151</v>
      </c>
      <c r="W8" s="143" t="s">
        <v>150</v>
      </c>
      <c r="X8" s="151"/>
      <c r="Y8" s="151"/>
      <c r="Z8" s="151" t="s">
        <v>59</v>
      </c>
      <c r="AA8" s="151"/>
      <c r="AB8" s="152" t="s">
        <v>60</v>
      </c>
      <c r="AC8" s="152"/>
      <c r="AD8" s="152"/>
      <c r="AE8" s="152" t="n">
        <v>0</v>
      </c>
      <c r="AF8" s="150" t="n">
        <v>95.16</v>
      </c>
      <c r="AG8" s="130" t="n">
        <f aca="false">U8-AF8</f>
        <v>0</v>
      </c>
      <c r="AH8" s="132"/>
      <c r="AI8" s="133"/>
      <c r="AJ8" s="133"/>
      <c r="AK8" s="133"/>
      <c r="AL8" s="133"/>
      <c r="AM8" s="134"/>
      <c r="AN8" s="135"/>
      <c r="AO8" s="136"/>
      <c r="AP8" s="137"/>
      <c r="AQ8" s="135"/>
      <c r="AR8" s="138"/>
      <c r="AS8" s="137"/>
      <c r="AT8" s="139"/>
      <c r="AU8" s="140"/>
      <c r="AV8" s="141"/>
      <c r="AW8" s="140"/>
    </row>
    <row r="9" customFormat="false" ht="42" hidden="false" customHeight="true" outlineLevel="0" collapsed="false">
      <c r="A9" s="25" t="n">
        <f aca="false">A8+1</f>
        <v>6</v>
      </c>
      <c r="B9" s="142" t="n">
        <v>110</v>
      </c>
      <c r="C9" s="142"/>
      <c r="D9" s="143" t="s">
        <v>147</v>
      </c>
      <c r="E9" s="143" t="s">
        <v>165</v>
      </c>
      <c r="F9" s="142" t="n">
        <v>1</v>
      </c>
      <c r="G9" s="142" t="n">
        <v>1</v>
      </c>
      <c r="H9" s="144" t="n">
        <v>498.98</v>
      </c>
      <c r="I9" s="142" t="n">
        <v>1</v>
      </c>
      <c r="J9" s="144" t="n">
        <v>498.98</v>
      </c>
      <c r="K9" s="145"/>
      <c r="L9" s="143" t="s">
        <v>166</v>
      </c>
      <c r="M9" s="143" t="s">
        <v>156</v>
      </c>
      <c r="N9" s="143" t="s">
        <v>156</v>
      </c>
      <c r="O9" s="144" t="n">
        <v>498.98</v>
      </c>
      <c r="P9" s="146"/>
      <c r="Q9" s="144"/>
      <c r="R9" s="147"/>
      <c r="S9" s="148" t="n">
        <v>38715</v>
      </c>
      <c r="T9" s="149" t="n">
        <v>1</v>
      </c>
      <c r="U9" s="150" t="n">
        <v>498.98</v>
      </c>
      <c r="V9" s="143" t="s">
        <v>159</v>
      </c>
      <c r="W9" s="143"/>
      <c r="X9" s="152" t="s">
        <v>160</v>
      </c>
      <c r="Y9" s="152"/>
      <c r="Z9" s="152" t="s">
        <v>59</v>
      </c>
      <c r="AA9" s="152"/>
      <c r="AB9" s="152" t="s">
        <v>60</v>
      </c>
      <c r="AC9" s="152"/>
      <c r="AD9" s="152"/>
      <c r="AE9" s="152" t="n">
        <v>0</v>
      </c>
      <c r="AF9" s="150" t="n">
        <v>498.98</v>
      </c>
      <c r="AG9" s="130" t="n">
        <f aca="false">U9-AF9</f>
        <v>0</v>
      </c>
      <c r="AH9" s="153"/>
      <c r="AI9" s="135"/>
      <c r="AJ9" s="135"/>
      <c r="AK9" s="135"/>
      <c r="AL9" s="135"/>
      <c r="AM9" s="154" t="n">
        <v>1</v>
      </c>
      <c r="AN9" s="135"/>
      <c r="AO9" s="137"/>
      <c r="AP9" s="137"/>
      <c r="AQ9" s="135"/>
      <c r="AR9" s="155"/>
      <c r="AS9" s="137"/>
      <c r="AT9" s="156"/>
      <c r="AU9" s="157"/>
      <c r="AV9" s="141"/>
      <c r="AW9" s="140"/>
    </row>
    <row r="10" customFormat="false" ht="42" hidden="false" customHeight="true" outlineLevel="0" collapsed="false">
      <c r="A10" s="25" t="n">
        <f aca="false">A9+1</f>
        <v>7</v>
      </c>
      <c r="B10" s="142" t="n">
        <v>113</v>
      </c>
      <c r="C10" s="142"/>
      <c r="D10" s="143" t="s">
        <v>147</v>
      </c>
      <c r="E10" s="143" t="s">
        <v>167</v>
      </c>
      <c r="F10" s="142" t="n">
        <v>1</v>
      </c>
      <c r="G10" s="142" t="n">
        <v>1</v>
      </c>
      <c r="H10" s="144" t="n">
        <v>747.86</v>
      </c>
      <c r="I10" s="142" t="n">
        <v>1</v>
      </c>
      <c r="J10" s="144" t="n">
        <v>747.86</v>
      </c>
      <c r="K10" s="145"/>
      <c r="L10" s="143" t="s">
        <v>168</v>
      </c>
      <c r="M10" s="143" t="s">
        <v>156</v>
      </c>
      <c r="N10" s="143" t="s">
        <v>156</v>
      </c>
      <c r="O10" s="144" t="n">
        <v>747.86</v>
      </c>
      <c r="P10" s="146"/>
      <c r="Q10" s="144"/>
      <c r="R10" s="147"/>
      <c r="S10" s="148" t="n">
        <v>38715</v>
      </c>
      <c r="T10" s="149" t="n">
        <v>1</v>
      </c>
      <c r="U10" s="150" t="n">
        <v>747.86</v>
      </c>
      <c r="V10" s="143" t="s">
        <v>159</v>
      </c>
      <c r="W10" s="143"/>
      <c r="X10" s="151" t="s">
        <v>160</v>
      </c>
      <c r="Y10" s="151"/>
      <c r="Z10" s="151" t="s">
        <v>59</v>
      </c>
      <c r="AA10" s="151"/>
      <c r="AB10" s="152" t="s">
        <v>60</v>
      </c>
      <c r="AC10" s="152"/>
      <c r="AD10" s="152"/>
      <c r="AE10" s="152" t="n">
        <v>0</v>
      </c>
      <c r="AF10" s="150" t="n">
        <v>747.86</v>
      </c>
      <c r="AG10" s="130" t="n">
        <f aca="false">U10-AF10</f>
        <v>0</v>
      </c>
      <c r="AH10" s="132"/>
      <c r="AI10" s="136"/>
      <c r="AJ10" s="133"/>
      <c r="AK10" s="133"/>
      <c r="AL10" s="133"/>
      <c r="AM10" s="154" t="n">
        <v>1</v>
      </c>
      <c r="AN10" s="135"/>
      <c r="AO10" s="137"/>
      <c r="AP10" s="137"/>
      <c r="AQ10" s="135"/>
      <c r="AR10" s="155"/>
      <c r="AS10" s="137"/>
      <c r="AT10" s="156"/>
      <c r="AU10" s="157"/>
      <c r="AV10" s="141"/>
      <c r="AW10" s="140"/>
    </row>
    <row r="11" customFormat="false" ht="42" hidden="false" customHeight="true" outlineLevel="0" collapsed="false">
      <c r="A11" s="25" t="n">
        <f aca="false">A10+1</f>
        <v>8</v>
      </c>
      <c r="B11" s="142" t="n">
        <v>114</v>
      </c>
      <c r="C11" s="142"/>
      <c r="D11" s="143" t="s">
        <v>147</v>
      </c>
      <c r="E11" s="143" t="s">
        <v>169</v>
      </c>
      <c r="F11" s="142" t="n">
        <v>1</v>
      </c>
      <c r="G11" s="142" t="n">
        <v>1</v>
      </c>
      <c r="H11" s="144" t="n">
        <v>629.52</v>
      </c>
      <c r="I11" s="142" t="n">
        <v>1</v>
      </c>
      <c r="J11" s="144" t="n">
        <v>629.52</v>
      </c>
      <c r="K11" s="145"/>
      <c r="L11" s="143" t="s">
        <v>170</v>
      </c>
      <c r="M11" s="143" t="s">
        <v>156</v>
      </c>
      <c r="N11" s="143" t="s">
        <v>156</v>
      </c>
      <c r="O11" s="144" t="n">
        <v>629.52</v>
      </c>
      <c r="P11" s="146"/>
      <c r="Q11" s="144"/>
      <c r="R11" s="147"/>
      <c r="S11" s="148" t="n">
        <v>38715</v>
      </c>
      <c r="T11" s="149" t="n">
        <v>1</v>
      </c>
      <c r="U11" s="150" t="n">
        <v>629.52</v>
      </c>
      <c r="V11" s="143" t="s">
        <v>159</v>
      </c>
      <c r="W11" s="143"/>
      <c r="X11" s="151" t="s">
        <v>160</v>
      </c>
      <c r="Y11" s="151"/>
      <c r="Z11" s="151" t="s">
        <v>59</v>
      </c>
      <c r="AA11" s="151"/>
      <c r="AB11" s="152" t="s">
        <v>60</v>
      </c>
      <c r="AC11" s="152"/>
      <c r="AD11" s="152"/>
      <c r="AE11" s="152" t="n">
        <v>0</v>
      </c>
      <c r="AF11" s="150" t="n">
        <v>629.52</v>
      </c>
      <c r="AG11" s="130" t="n">
        <f aca="false">U11-AF11</f>
        <v>0</v>
      </c>
      <c r="AH11" s="132"/>
      <c r="AI11" s="136"/>
      <c r="AJ11" s="133"/>
      <c r="AK11" s="133"/>
      <c r="AL11" s="133"/>
      <c r="AM11" s="154" t="n">
        <v>1</v>
      </c>
      <c r="AN11" s="135"/>
      <c r="AO11" s="137"/>
      <c r="AP11" s="137"/>
      <c r="AQ11" s="135"/>
      <c r="AR11" s="155"/>
      <c r="AS11" s="137"/>
      <c r="AT11" s="156"/>
      <c r="AU11" s="157"/>
      <c r="AV11" s="141"/>
      <c r="AW11" s="140"/>
    </row>
    <row r="12" customFormat="false" ht="42" hidden="false" customHeight="true" outlineLevel="0" collapsed="false">
      <c r="A12" s="25" t="n">
        <f aca="false">A11+1</f>
        <v>9</v>
      </c>
      <c r="B12" s="142" t="n">
        <v>147</v>
      </c>
      <c r="C12" s="142"/>
      <c r="D12" s="142"/>
      <c r="E12" s="143" t="s">
        <v>171</v>
      </c>
      <c r="F12" s="142" t="n">
        <v>1</v>
      </c>
      <c r="G12" s="149" t="n">
        <v>1</v>
      </c>
      <c r="H12" s="158" t="n">
        <v>318.85</v>
      </c>
      <c r="I12" s="149" t="n">
        <v>1</v>
      </c>
      <c r="J12" s="144" t="n">
        <v>318.85</v>
      </c>
      <c r="K12" s="159"/>
      <c r="L12" s="160" t="s">
        <v>172</v>
      </c>
      <c r="M12" s="160" t="s">
        <v>173</v>
      </c>
      <c r="N12" s="161" t="s">
        <v>174</v>
      </c>
      <c r="O12" s="144" t="n">
        <v>318.85</v>
      </c>
      <c r="P12" s="146"/>
      <c r="Q12" s="144"/>
      <c r="R12" s="147"/>
      <c r="S12" s="148" t="n">
        <v>39605</v>
      </c>
      <c r="T12" s="149" t="n">
        <v>1</v>
      </c>
      <c r="U12" s="150" t="n">
        <v>318.85</v>
      </c>
      <c r="V12" s="143" t="s">
        <v>175</v>
      </c>
      <c r="W12" s="160" t="s">
        <v>174</v>
      </c>
      <c r="X12" s="152" t="s">
        <v>104</v>
      </c>
      <c r="Y12" s="152" t="s">
        <v>152</v>
      </c>
      <c r="Z12" s="152" t="s">
        <v>59</v>
      </c>
      <c r="AA12" s="152"/>
      <c r="AB12" s="152" t="s">
        <v>60</v>
      </c>
      <c r="AC12" s="152"/>
      <c r="AD12" s="152"/>
      <c r="AE12" s="152" t="n">
        <v>0</v>
      </c>
      <c r="AF12" s="150" t="n">
        <v>318.85</v>
      </c>
      <c r="AG12" s="130" t="n">
        <f aca="false">U12-AF12</f>
        <v>0</v>
      </c>
      <c r="AH12" s="153"/>
      <c r="AI12" s="135"/>
      <c r="AJ12" s="135"/>
      <c r="AK12" s="135"/>
      <c r="AL12" s="135"/>
      <c r="AM12" s="154"/>
      <c r="AN12" s="135"/>
      <c r="AO12" s="137"/>
      <c r="AP12" s="137"/>
      <c r="AQ12" s="137"/>
      <c r="AR12" s="154"/>
      <c r="AS12" s="137"/>
      <c r="AT12" s="156"/>
      <c r="AU12" s="157"/>
      <c r="AV12" s="141"/>
      <c r="AW12" s="140"/>
    </row>
    <row r="13" customFormat="false" ht="42" hidden="false" customHeight="true" outlineLevel="0" collapsed="false">
      <c r="A13" s="25" t="n">
        <f aca="false">A12+1</f>
        <v>10</v>
      </c>
      <c r="B13" s="142" t="n">
        <v>206</v>
      </c>
      <c r="C13" s="142"/>
      <c r="D13" s="142"/>
      <c r="E13" s="143" t="s">
        <v>176</v>
      </c>
      <c r="F13" s="142" t="n">
        <v>1</v>
      </c>
      <c r="G13" s="149" t="n">
        <v>1</v>
      </c>
      <c r="H13" s="158" t="n">
        <v>960</v>
      </c>
      <c r="I13" s="149" t="n">
        <v>1</v>
      </c>
      <c r="J13" s="144" t="n">
        <v>960</v>
      </c>
      <c r="K13" s="145"/>
      <c r="L13" s="160" t="s">
        <v>177</v>
      </c>
      <c r="M13" s="143" t="s">
        <v>178</v>
      </c>
      <c r="N13" s="143" t="s">
        <v>178</v>
      </c>
      <c r="O13" s="144" t="n">
        <v>960</v>
      </c>
      <c r="P13" s="146"/>
      <c r="Q13" s="144"/>
      <c r="R13" s="147"/>
      <c r="S13" s="142" t="s">
        <v>179</v>
      </c>
      <c r="T13" s="149" t="n">
        <v>1</v>
      </c>
      <c r="U13" s="150" t="n">
        <v>960</v>
      </c>
      <c r="V13" s="143" t="s">
        <v>180</v>
      </c>
      <c r="W13" s="160" t="s">
        <v>181</v>
      </c>
      <c r="X13" s="152" t="s">
        <v>104</v>
      </c>
      <c r="Y13" s="152" t="s">
        <v>152</v>
      </c>
      <c r="Z13" s="152" t="s">
        <v>59</v>
      </c>
      <c r="AA13" s="152"/>
      <c r="AB13" s="152" t="s">
        <v>60</v>
      </c>
      <c r="AC13" s="152"/>
      <c r="AD13" s="152"/>
      <c r="AE13" s="152" t="n">
        <v>0</v>
      </c>
      <c r="AF13" s="150" t="n">
        <v>960</v>
      </c>
      <c r="AG13" s="130" t="n">
        <f aca="false">U13-AF13</f>
        <v>0</v>
      </c>
      <c r="AH13" s="153"/>
      <c r="AI13" s="135"/>
      <c r="AJ13" s="135"/>
      <c r="AK13" s="135"/>
      <c r="AL13" s="135"/>
      <c r="AM13" s="154"/>
      <c r="AN13" s="135"/>
      <c r="AO13" s="137"/>
      <c r="AP13" s="137"/>
      <c r="AQ13" s="137"/>
      <c r="AR13" s="154"/>
      <c r="AS13" s="137"/>
      <c r="AT13" s="156"/>
      <c r="AU13" s="157"/>
      <c r="AV13" s="141"/>
      <c r="AW13" s="140"/>
    </row>
    <row r="14" customFormat="false" ht="42" hidden="false" customHeight="true" outlineLevel="0" collapsed="false">
      <c r="A14" s="25" t="n">
        <f aca="false">A13+1</f>
        <v>11</v>
      </c>
      <c r="B14" s="142" t="n">
        <v>207</v>
      </c>
      <c r="C14" s="142"/>
      <c r="D14" s="142"/>
      <c r="E14" s="143" t="s">
        <v>176</v>
      </c>
      <c r="F14" s="142" t="n">
        <v>1</v>
      </c>
      <c r="G14" s="149" t="n">
        <v>1</v>
      </c>
      <c r="H14" s="158" t="n">
        <v>520</v>
      </c>
      <c r="I14" s="149" t="n">
        <v>1</v>
      </c>
      <c r="J14" s="144" t="n">
        <v>520</v>
      </c>
      <c r="K14" s="145"/>
      <c r="L14" s="160" t="s">
        <v>182</v>
      </c>
      <c r="M14" s="143" t="s">
        <v>178</v>
      </c>
      <c r="N14" s="143" t="s">
        <v>178</v>
      </c>
      <c r="O14" s="144" t="n">
        <v>520</v>
      </c>
      <c r="P14" s="146"/>
      <c r="Q14" s="144"/>
      <c r="R14" s="147"/>
      <c r="S14" s="142" t="s">
        <v>179</v>
      </c>
      <c r="T14" s="149" t="n">
        <v>1</v>
      </c>
      <c r="U14" s="150" t="n">
        <v>520</v>
      </c>
      <c r="V14" s="143" t="s">
        <v>180</v>
      </c>
      <c r="W14" s="160" t="s">
        <v>181</v>
      </c>
      <c r="X14" s="152" t="s">
        <v>104</v>
      </c>
      <c r="Y14" s="152" t="s">
        <v>152</v>
      </c>
      <c r="Z14" s="152" t="s">
        <v>59</v>
      </c>
      <c r="AA14" s="152"/>
      <c r="AB14" s="152" t="s">
        <v>60</v>
      </c>
      <c r="AC14" s="152"/>
      <c r="AD14" s="152"/>
      <c r="AE14" s="152" t="n">
        <v>0</v>
      </c>
      <c r="AF14" s="150" t="n">
        <v>520</v>
      </c>
      <c r="AG14" s="130" t="n">
        <f aca="false">U14-AF14</f>
        <v>0</v>
      </c>
      <c r="AH14" s="153"/>
      <c r="AI14" s="135"/>
      <c r="AJ14" s="135"/>
      <c r="AK14" s="135"/>
      <c r="AL14" s="135"/>
      <c r="AM14" s="154"/>
      <c r="AN14" s="135"/>
      <c r="AO14" s="137"/>
      <c r="AP14" s="137"/>
      <c r="AQ14" s="135"/>
      <c r="AR14" s="155"/>
      <c r="AS14" s="137"/>
      <c r="AT14" s="156"/>
      <c r="AU14" s="157"/>
      <c r="AV14" s="141"/>
      <c r="AW14" s="140"/>
    </row>
    <row r="15" customFormat="false" ht="40.5" hidden="false" customHeight="true" outlineLevel="0" collapsed="false">
      <c r="A15" s="25" t="n">
        <v>12</v>
      </c>
      <c r="B15" s="142" t="n">
        <v>238</v>
      </c>
      <c r="C15" s="142"/>
      <c r="D15" s="142"/>
      <c r="E15" s="143" t="s">
        <v>86</v>
      </c>
      <c r="F15" s="142" t="n">
        <v>1</v>
      </c>
      <c r="G15" s="149" t="n">
        <v>1</v>
      </c>
      <c r="H15" s="158" t="n">
        <v>565</v>
      </c>
      <c r="I15" s="149" t="n">
        <v>1</v>
      </c>
      <c r="J15" s="144" t="n">
        <v>565</v>
      </c>
      <c r="K15" s="145"/>
      <c r="L15" s="160" t="s">
        <v>183</v>
      </c>
      <c r="M15" s="142" t="s">
        <v>70</v>
      </c>
      <c r="N15" s="142" t="s">
        <v>70</v>
      </c>
      <c r="O15" s="144" t="n">
        <v>565</v>
      </c>
      <c r="P15" s="146"/>
      <c r="Q15" s="144"/>
      <c r="R15" s="147"/>
      <c r="S15" s="142" t="s">
        <v>179</v>
      </c>
      <c r="T15" s="149" t="n">
        <v>1</v>
      </c>
      <c r="U15" s="150" t="n">
        <v>565</v>
      </c>
      <c r="V15" s="143" t="s">
        <v>184</v>
      </c>
      <c r="W15" s="160" t="s">
        <v>70</v>
      </c>
      <c r="X15" s="152" t="s">
        <v>104</v>
      </c>
      <c r="Y15" s="152" t="s">
        <v>152</v>
      </c>
      <c r="Z15" s="152" t="s">
        <v>59</v>
      </c>
      <c r="AA15" s="152"/>
      <c r="AB15" s="152" t="s">
        <v>60</v>
      </c>
      <c r="AC15" s="152"/>
      <c r="AD15" s="152"/>
      <c r="AE15" s="152" t="n">
        <v>0</v>
      </c>
      <c r="AF15" s="150" t="n">
        <v>565</v>
      </c>
      <c r="AG15" s="130" t="n">
        <f aca="false">U15-AF15</f>
        <v>0</v>
      </c>
      <c r="AH15" s="153"/>
      <c r="AI15" s="135"/>
      <c r="AJ15" s="135"/>
      <c r="AK15" s="135"/>
      <c r="AL15" s="135"/>
      <c r="AM15" s="136"/>
      <c r="AN15" s="133"/>
      <c r="AO15" s="136"/>
      <c r="AP15" s="136"/>
      <c r="AQ15" s="133"/>
      <c r="AR15" s="138"/>
      <c r="AS15" s="136"/>
      <c r="AT15" s="139"/>
      <c r="AU15" s="140"/>
      <c r="AV15" s="141"/>
      <c r="AW15" s="140"/>
    </row>
    <row r="16" customFormat="false" ht="40.5" hidden="false" customHeight="true" outlineLevel="0" collapsed="false">
      <c r="A16" s="25" t="n">
        <f aca="false">A15+1</f>
        <v>13</v>
      </c>
      <c r="B16" s="142" t="n">
        <v>297</v>
      </c>
      <c r="C16" s="142"/>
      <c r="D16" s="142"/>
      <c r="E16" s="143" t="s">
        <v>185</v>
      </c>
      <c r="F16" s="142"/>
      <c r="G16" s="149"/>
      <c r="H16" s="158"/>
      <c r="I16" s="149"/>
      <c r="J16" s="144"/>
      <c r="K16" s="149"/>
      <c r="L16" s="160" t="s">
        <v>186</v>
      </c>
      <c r="M16" s="142"/>
      <c r="N16" s="142"/>
      <c r="O16" s="144"/>
      <c r="P16" s="146"/>
      <c r="Q16" s="144"/>
      <c r="R16" s="147"/>
      <c r="S16" s="142" t="s">
        <v>179</v>
      </c>
      <c r="T16" s="149" t="n">
        <v>8</v>
      </c>
      <c r="U16" s="150" t="n">
        <v>792</v>
      </c>
      <c r="V16" s="143" t="s">
        <v>184</v>
      </c>
      <c r="W16" s="160"/>
      <c r="X16" s="152"/>
      <c r="Y16" s="152"/>
      <c r="Z16" s="152" t="s">
        <v>59</v>
      </c>
      <c r="AA16" s="152"/>
      <c r="AB16" s="152" t="s">
        <v>60</v>
      </c>
      <c r="AC16" s="152"/>
      <c r="AD16" s="152"/>
      <c r="AE16" s="152" t="n">
        <v>0</v>
      </c>
      <c r="AF16" s="150" t="n">
        <v>792</v>
      </c>
      <c r="AG16" s="130" t="n">
        <f aca="false">U16-AF16</f>
        <v>0</v>
      </c>
      <c r="AH16" s="153"/>
      <c r="AI16" s="135"/>
      <c r="AJ16" s="135"/>
      <c r="AK16" s="135"/>
      <c r="AL16" s="135"/>
      <c r="AM16" s="136"/>
      <c r="AN16" s="133"/>
      <c r="AO16" s="136"/>
      <c r="AP16" s="136"/>
      <c r="AQ16" s="133"/>
      <c r="AR16" s="138"/>
      <c r="AS16" s="136"/>
      <c r="AT16" s="139"/>
      <c r="AU16" s="140"/>
      <c r="AV16" s="141"/>
      <c r="AW16" s="140"/>
    </row>
    <row r="17" customFormat="false" ht="40.5" hidden="false" customHeight="true" outlineLevel="0" collapsed="false">
      <c r="A17" s="25" t="n">
        <f aca="false">A16+1</f>
        <v>14</v>
      </c>
      <c r="B17" s="142" t="n">
        <v>511</v>
      </c>
      <c r="C17" s="143" t="s">
        <v>187</v>
      </c>
      <c r="D17" s="142" t="s">
        <v>188</v>
      </c>
      <c r="E17" s="143" t="s">
        <v>189</v>
      </c>
      <c r="F17" s="143"/>
      <c r="G17" s="143"/>
      <c r="H17" s="33"/>
      <c r="I17" s="145" t="n">
        <v>1</v>
      </c>
      <c r="J17" s="147" t="n">
        <v>109.8</v>
      </c>
      <c r="K17" s="159" t="n">
        <v>1</v>
      </c>
      <c r="L17" s="145" t="s">
        <v>190</v>
      </c>
      <c r="M17" s="143" t="s">
        <v>191</v>
      </c>
      <c r="N17" s="143" t="s">
        <v>191</v>
      </c>
      <c r="O17" s="144" t="n">
        <v>109.8</v>
      </c>
      <c r="P17" s="146"/>
      <c r="Q17" s="144"/>
      <c r="R17" s="147"/>
      <c r="S17" s="148" t="n">
        <v>38463</v>
      </c>
      <c r="T17" s="149" t="n">
        <v>1</v>
      </c>
      <c r="U17" s="150" t="n">
        <v>109.8</v>
      </c>
      <c r="V17" s="143" t="s">
        <v>184</v>
      </c>
      <c r="W17" s="160"/>
      <c r="X17" s="151" t="s">
        <v>104</v>
      </c>
      <c r="Y17" s="151" t="s">
        <v>92</v>
      </c>
      <c r="Z17" s="151" t="s">
        <v>59</v>
      </c>
      <c r="AA17" s="152"/>
      <c r="AB17" s="152" t="s">
        <v>60</v>
      </c>
      <c r="AC17" s="152"/>
      <c r="AD17" s="152"/>
      <c r="AE17" s="152" t="n">
        <v>0</v>
      </c>
      <c r="AF17" s="150" t="n">
        <v>109.8</v>
      </c>
      <c r="AG17" s="130" t="n">
        <f aca="false">U17-AF17</f>
        <v>0</v>
      </c>
      <c r="AH17" s="132"/>
      <c r="AI17" s="162"/>
      <c r="AJ17" s="162"/>
      <c r="AK17" s="162"/>
      <c r="AL17" s="162" t="s">
        <v>192</v>
      </c>
      <c r="AM17" s="137"/>
      <c r="AN17" s="133"/>
      <c r="AO17" s="136"/>
      <c r="AP17" s="136"/>
      <c r="AQ17" s="133"/>
      <c r="AR17" s="138"/>
      <c r="AS17" s="136"/>
      <c r="AT17" s="141"/>
      <c r="AU17" s="140"/>
      <c r="AV17" s="134"/>
      <c r="AW17" s="136"/>
    </row>
    <row r="18" customFormat="false" ht="40.5" hidden="false" customHeight="true" outlineLevel="0" collapsed="false">
      <c r="A18" s="25" t="n">
        <f aca="false">A17+1</f>
        <v>15</v>
      </c>
      <c r="B18" s="142" t="n">
        <v>511</v>
      </c>
      <c r="C18" s="143" t="s">
        <v>187</v>
      </c>
      <c r="D18" s="142" t="s">
        <v>188</v>
      </c>
      <c r="E18" s="143" t="s">
        <v>189</v>
      </c>
      <c r="F18" s="143"/>
      <c r="G18" s="143"/>
      <c r="H18" s="33"/>
      <c r="I18" s="145" t="n">
        <v>1</v>
      </c>
      <c r="J18" s="147" t="n">
        <v>109.8</v>
      </c>
      <c r="K18" s="159" t="n">
        <v>1</v>
      </c>
      <c r="L18" s="145" t="s">
        <v>193</v>
      </c>
      <c r="M18" s="160" t="s">
        <v>194</v>
      </c>
      <c r="N18" s="160" t="s">
        <v>194</v>
      </c>
      <c r="O18" s="144" t="n">
        <v>109.8</v>
      </c>
      <c r="P18" s="146"/>
      <c r="Q18" s="144"/>
      <c r="R18" s="147"/>
      <c r="S18" s="148" t="n">
        <v>38463</v>
      </c>
      <c r="T18" s="149" t="n">
        <v>1</v>
      </c>
      <c r="U18" s="150" t="n">
        <v>109.8</v>
      </c>
      <c r="V18" s="143" t="s">
        <v>184</v>
      </c>
      <c r="W18" s="160"/>
      <c r="X18" s="151" t="s">
        <v>104</v>
      </c>
      <c r="Y18" s="151" t="s">
        <v>92</v>
      </c>
      <c r="Z18" s="151" t="s">
        <v>59</v>
      </c>
      <c r="AA18" s="152"/>
      <c r="AB18" s="152" t="s">
        <v>60</v>
      </c>
      <c r="AC18" s="152"/>
      <c r="AD18" s="152"/>
      <c r="AE18" s="152" t="n">
        <v>0</v>
      </c>
      <c r="AF18" s="150" t="n">
        <v>109.8</v>
      </c>
      <c r="AG18" s="130" t="n">
        <f aca="false">U18-AF18</f>
        <v>0</v>
      </c>
      <c r="AH18" s="132"/>
      <c r="AI18" s="162"/>
      <c r="AJ18" s="162"/>
      <c r="AK18" s="162"/>
      <c r="AL18" s="162" t="s">
        <v>192</v>
      </c>
      <c r="AM18" s="137"/>
      <c r="AN18" s="133"/>
      <c r="AO18" s="136"/>
      <c r="AP18" s="136"/>
      <c r="AQ18" s="133"/>
      <c r="AR18" s="138"/>
      <c r="AS18" s="136"/>
      <c r="AT18" s="141"/>
      <c r="AU18" s="140"/>
      <c r="AV18" s="134"/>
      <c r="AW18" s="136"/>
    </row>
    <row r="19" customFormat="false" ht="40.5" hidden="false" customHeight="true" outlineLevel="0" collapsed="false">
      <c r="A19" s="25" t="n">
        <f aca="false">A18+1</f>
        <v>16</v>
      </c>
      <c r="B19" s="142" t="n">
        <v>511</v>
      </c>
      <c r="C19" s="143" t="s">
        <v>187</v>
      </c>
      <c r="D19" s="142" t="s">
        <v>188</v>
      </c>
      <c r="E19" s="143" t="s">
        <v>189</v>
      </c>
      <c r="F19" s="143"/>
      <c r="G19" s="143"/>
      <c r="H19" s="33"/>
      <c r="I19" s="145" t="n">
        <v>1</v>
      </c>
      <c r="J19" s="147" t="n">
        <v>109.8</v>
      </c>
      <c r="K19" s="159" t="n">
        <v>1</v>
      </c>
      <c r="L19" s="145" t="s">
        <v>195</v>
      </c>
      <c r="M19" s="160" t="s">
        <v>192</v>
      </c>
      <c r="N19" s="160" t="s">
        <v>192</v>
      </c>
      <c r="O19" s="144" t="n">
        <v>109.8</v>
      </c>
      <c r="P19" s="146"/>
      <c r="Q19" s="144"/>
      <c r="R19" s="147"/>
      <c r="S19" s="148" t="n">
        <v>38463</v>
      </c>
      <c r="T19" s="149" t="n">
        <v>1</v>
      </c>
      <c r="U19" s="150" t="n">
        <v>109.8</v>
      </c>
      <c r="V19" s="143" t="s">
        <v>184</v>
      </c>
      <c r="W19" s="160"/>
      <c r="X19" s="151" t="s">
        <v>104</v>
      </c>
      <c r="Y19" s="151" t="s">
        <v>92</v>
      </c>
      <c r="Z19" s="151" t="s">
        <v>59</v>
      </c>
      <c r="AA19" s="152"/>
      <c r="AB19" s="152" t="s">
        <v>60</v>
      </c>
      <c r="AC19" s="152"/>
      <c r="AD19" s="152"/>
      <c r="AE19" s="152" t="n">
        <v>0</v>
      </c>
      <c r="AF19" s="150" t="n">
        <v>109.8</v>
      </c>
      <c r="AG19" s="130" t="n">
        <f aca="false">U19-AF19</f>
        <v>0</v>
      </c>
      <c r="AH19" s="132"/>
      <c r="AI19" s="133"/>
      <c r="AJ19" s="133"/>
      <c r="AK19" s="133"/>
      <c r="AL19" s="135"/>
      <c r="AM19" s="137"/>
      <c r="AN19" s="133"/>
      <c r="AO19" s="136"/>
      <c r="AP19" s="136"/>
      <c r="AQ19" s="133"/>
      <c r="AR19" s="138"/>
      <c r="AS19" s="136"/>
      <c r="AT19" s="141"/>
      <c r="AU19" s="140"/>
      <c r="AV19" s="134"/>
      <c r="AW19" s="136"/>
    </row>
    <row r="20" customFormat="false" ht="45" hidden="false" customHeight="true" outlineLevel="0" collapsed="false">
      <c r="A20" s="25" t="n">
        <f aca="false">A19+1</f>
        <v>17</v>
      </c>
      <c r="B20" s="142" t="n">
        <v>660</v>
      </c>
      <c r="C20" s="142"/>
      <c r="D20" s="142"/>
      <c r="E20" s="143" t="s">
        <v>196</v>
      </c>
      <c r="F20" s="143" t="n">
        <v>9</v>
      </c>
      <c r="G20" s="143" t="n">
        <v>9</v>
      </c>
      <c r="H20" s="33" t="n">
        <v>4271.22</v>
      </c>
      <c r="I20" s="145" t="n">
        <v>1</v>
      </c>
      <c r="J20" s="147" t="n">
        <v>474.58</v>
      </c>
      <c r="K20" s="159" t="n">
        <v>1</v>
      </c>
      <c r="L20" s="145" t="s">
        <v>197</v>
      </c>
      <c r="M20" s="160" t="s">
        <v>198</v>
      </c>
      <c r="N20" s="160" t="s">
        <v>198</v>
      </c>
      <c r="O20" s="144" t="n">
        <v>474.58</v>
      </c>
      <c r="P20" s="146"/>
      <c r="Q20" s="144"/>
      <c r="R20" s="147"/>
      <c r="S20" s="148" t="n">
        <v>38463</v>
      </c>
      <c r="T20" s="149" t="n">
        <v>1</v>
      </c>
      <c r="U20" s="150" t="n">
        <v>474.58</v>
      </c>
      <c r="V20" s="152" t="s">
        <v>151</v>
      </c>
      <c r="W20" s="160"/>
      <c r="X20" s="152" t="s">
        <v>160</v>
      </c>
      <c r="Y20" s="152"/>
      <c r="Z20" s="152" t="s">
        <v>59</v>
      </c>
      <c r="AA20" s="152"/>
      <c r="AB20" s="152" t="s">
        <v>60</v>
      </c>
      <c r="AC20" s="152"/>
      <c r="AD20" s="152"/>
      <c r="AE20" s="152" t="n">
        <v>0</v>
      </c>
      <c r="AF20" s="150" t="n">
        <v>474.58</v>
      </c>
      <c r="AG20" s="130" t="n">
        <f aca="false">U20-AF20</f>
        <v>0</v>
      </c>
      <c r="AH20" s="153"/>
      <c r="AI20" s="135"/>
      <c r="AJ20" s="135"/>
      <c r="AK20" s="135"/>
      <c r="AL20" s="135"/>
      <c r="AM20" s="154" t="n">
        <v>1</v>
      </c>
      <c r="AN20" s="135" t="s">
        <v>199</v>
      </c>
      <c r="AO20" s="137"/>
      <c r="AP20" s="137"/>
      <c r="AQ20" s="135"/>
      <c r="AR20" s="155"/>
      <c r="AS20" s="137"/>
      <c r="AT20" s="141"/>
      <c r="AU20" s="140"/>
      <c r="AV20" s="134"/>
      <c r="AW20" s="136"/>
    </row>
    <row r="21" customFormat="false" ht="45" hidden="false" customHeight="true" outlineLevel="0" collapsed="false">
      <c r="A21" s="25" t="n">
        <f aca="false">A20+1</f>
        <v>18</v>
      </c>
      <c r="B21" s="142" t="n">
        <v>662</v>
      </c>
      <c r="C21" s="142"/>
      <c r="D21" s="142"/>
      <c r="E21" s="143" t="s">
        <v>200</v>
      </c>
      <c r="F21" s="143"/>
      <c r="G21" s="143"/>
      <c r="H21" s="33"/>
      <c r="I21" s="145" t="n">
        <v>1</v>
      </c>
      <c r="J21" s="147" t="n">
        <v>86.94</v>
      </c>
      <c r="K21" s="159" t="n">
        <v>1</v>
      </c>
      <c r="L21" s="145" t="s">
        <v>201</v>
      </c>
      <c r="M21" s="160" t="s">
        <v>202</v>
      </c>
      <c r="N21" s="160" t="s">
        <v>202</v>
      </c>
      <c r="O21" s="144" t="n">
        <v>86.94</v>
      </c>
      <c r="P21" s="146"/>
      <c r="Q21" s="144"/>
      <c r="R21" s="147"/>
      <c r="S21" s="148" t="n">
        <v>38493</v>
      </c>
      <c r="T21" s="149" t="n">
        <v>1</v>
      </c>
      <c r="U21" s="150" t="n">
        <v>86.94</v>
      </c>
      <c r="V21" s="152" t="s">
        <v>83</v>
      </c>
      <c r="W21" s="160"/>
      <c r="X21" s="151" t="s">
        <v>160</v>
      </c>
      <c r="Y21" s="151"/>
      <c r="Z21" s="151" t="s">
        <v>59</v>
      </c>
      <c r="AA21" s="151"/>
      <c r="AB21" s="152" t="s">
        <v>60</v>
      </c>
      <c r="AC21" s="152"/>
      <c r="AD21" s="152"/>
      <c r="AE21" s="152" t="n">
        <v>0</v>
      </c>
      <c r="AF21" s="150" t="n">
        <v>86.94</v>
      </c>
      <c r="AG21" s="130" t="n">
        <f aca="false">U21-AF21</f>
        <v>0</v>
      </c>
      <c r="AH21" s="132"/>
      <c r="AI21" s="133"/>
      <c r="AJ21" s="133"/>
      <c r="AK21" s="133"/>
      <c r="AL21" s="135"/>
      <c r="AM21" s="137"/>
      <c r="AN21" s="133"/>
      <c r="AO21" s="136"/>
      <c r="AP21" s="136"/>
      <c r="AQ21" s="133"/>
      <c r="AR21" s="138"/>
      <c r="AS21" s="136"/>
      <c r="AT21" s="139"/>
      <c r="AU21" s="140"/>
      <c r="AV21" s="134"/>
      <c r="AW21" s="136"/>
    </row>
    <row r="22" customFormat="false" ht="45" hidden="false" customHeight="true" outlineLevel="0" collapsed="false">
      <c r="A22" s="25" t="n">
        <v>22</v>
      </c>
      <c r="B22" s="142" t="n">
        <v>670</v>
      </c>
      <c r="C22" s="142"/>
      <c r="D22" s="142"/>
      <c r="E22" s="143" t="s">
        <v>203</v>
      </c>
      <c r="F22" s="143" t="n">
        <v>8</v>
      </c>
      <c r="G22" s="143" t="n">
        <v>4</v>
      </c>
      <c r="H22" s="33" t="n">
        <v>554.26</v>
      </c>
      <c r="I22" s="145" t="n">
        <v>1</v>
      </c>
      <c r="J22" s="147" t="n">
        <v>138.56</v>
      </c>
      <c r="K22" s="159" t="n">
        <v>1</v>
      </c>
      <c r="L22" s="145" t="s">
        <v>204</v>
      </c>
      <c r="M22" s="160" t="s">
        <v>205</v>
      </c>
      <c r="N22" s="143" t="s">
        <v>205</v>
      </c>
      <c r="O22" s="144" t="n">
        <v>138.56</v>
      </c>
      <c r="P22" s="146"/>
      <c r="Q22" s="144"/>
      <c r="R22" s="147"/>
      <c r="S22" s="148" t="n">
        <v>38493</v>
      </c>
      <c r="T22" s="149" t="n">
        <v>1</v>
      </c>
      <c r="U22" s="150" t="n">
        <v>138.56</v>
      </c>
      <c r="V22" s="152" t="s">
        <v>83</v>
      </c>
      <c r="W22" s="160"/>
      <c r="X22" s="151" t="s">
        <v>160</v>
      </c>
      <c r="Y22" s="151"/>
      <c r="Z22" s="151" t="s">
        <v>59</v>
      </c>
      <c r="AA22" s="151"/>
      <c r="AB22" s="152" t="s">
        <v>60</v>
      </c>
      <c r="AC22" s="152"/>
      <c r="AD22" s="152"/>
      <c r="AE22" s="152" t="n">
        <v>0</v>
      </c>
      <c r="AF22" s="150" t="n">
        <v>138.56</v>
      </c>
      <c r="AG22" s="130" t="n">
        <f aca="false">U22-AF22</f>
        <v>0</v>
      </c>
      <c r="AH22" s="132"/>
      <c r="AI22" s="163"/>
      <c r="AJ22" s="163"/>
      <c r="AK22" s="163"/>
      <c r="AL22" s="135"/>
      <c r="AM22" s="137"/>
      <c r="AN22" s="133"/>
      <c r="AO22" s="136"/>
      <c r="AP22" s="136"/>
      <c r="AQ22" s="133"/>
      <c r="AR22" s="138"/>
      <c r="AS22" s="136"/>
      <c r="AT22" s="139"/>
      <c r="AU22" s="140"/>
      <c r="AV22" s="134"/>
      <c r="AW22" s="136"/>
    </row>
    <row r="23" customFormat="false" ht="45" hidden="false" customHeight="true" outlineLevel="0" collapsed="false">
      <c r="A23" s="25" t="n">
        <f aca="false">A22+1</f>
        <v>23</v>
      </c>
      <c r="B23" s="142" t="n">
        <v>673</v>
      </c>
      <c r="C23" s="142"/>
      <c r="D23" s="142"/>
      <c r="E23" s="143" t="s">
        <v>206</v>
      </c>
      <c r="F23" s="143"/>
      <c r="G23" s="143"/>
      <c r="H23" s="33"/>
      <c r="I23" s="145" t="n">
        <v>1</v>
      </c>
      <c r="J23" s="147" t="n">
        <v>49.99</v>
      </c>
      <c r="K23" s="159" t="n">
        <v>1</v>
      </c>
      <c r="L23" s="145" t="s">
        <v>207</v>
      </c>
      <c r="M23" s="160" t="s">
        <v>202</v>
      </c>
      <c r="N23" s="160" t="s">
        <v>202</v>
      </c>
      <c r="O23" s="144" t="n">
        <v>49.99</v>
      </c>
      <c r="P23" s="146"/>
      <c r="Q23" s="144"/>
      <c r="R23" s="147"/>
      <c r="S23" s="148" t="n">
        <v>38513</v>
      </c>
      <c r="T23" s="149" t="n">
        <v>1</v>
      </c>
      <c r="U23" s="150" t="n">
        <v>49.99</v>
      </c>
      <c r="V23" s="152" t="s">
        <v>83</v>
      </c>
      <c r="W23" s="160"/>
      <c r="X23" s="151" t="s">
        <v>160</v>
      </c>
      <c r="Y23" s="151"/>
      <c r="Z23" s="151" t="s">
        <v>59</v>
      </c>
      <c r="AA23" s="151"/>
      <c r="AB23" s="152" t="s">
        <v>60</v>
      </c>
      <c r="AC23" s="152"/>
      <c r="AD23" s="152"/>
      <c r="AE23" s="152" t="n">
        <v>0</v>
      </c>
      <c r="AF23" s="150" t="n">
        <v>49.99</v>
      </c>
      <c r="AG23" s="130" t="n">
        <f aca="false">U23-AF23</f>
        <v>0</v>
      </c>
      <c r="AH23" s="132"/>
      <c r="AI23" s="133"/>
      <c r="AJ23" s="133"/>
      <c r="AK23" s="133"/>
      <c r="AL23" s="135"/>
      <c r="AM23" s="137"/>
      <c r="AN23" s="133"/>
      <c r="AO23" s="136"/>
      <c r="AP23" s="136"/>
      <c r="AQ23" s="133"/>
      <c r="AR23" s="138"/>
      <c r="AS23" s="136"/>
      <c r="AT23" s="156"/>
      <c r="AU23" s="157"/>
      <c r="AV23" s="134"/>
      <c r="AW23" s="136"/>
    </row>
    <row r="24" customFormat="false" ht="45" hidden="false" customHeight="true" outlineLevel="0" collapsed="false">
      <c r="A24" s="25" t="n">
        <f aca="false">A23+1</f>
        <v>24</v>
      </c>
      <c r="B24" s="142" t="n">
        <v>704</v>
      </c>
      <c r="C24" s="142"/>
      <c r="D24" s="142"/>
      <c r="E24" s="143" t="s">
        <v>208</v>
      </c>
      <c r="F24" s="143"/>
      <c r="G24" s="143"/>
      <c r="H24" s="33"/>
      <c r="I24" s="145" t="n">
        <v>1</v>
      </c>
      <c r="J24" s="147" t="n">
        <v>788.12</v>
      </c>
      <c r="K24" s="159" t="n">
        <v>1</v>
      </c>
      <c r="L24" s="145" t="s">
        <v>209</v>
      </c>
      <c r="M24" s="143" t="s">
        <v>210</v>
      </c>
      <c r="N24" s="143" t="s">
        <v>210</v>
      </c>
      <c r="O24" s="144" t="n">
        <v>788.12</v>
      </c>
      <c r="P24" s="146"/>
      <c r="Q24" s="144"/>
      <c r="R24" s="147"/>
      <c r="S24" s="148" t="n">
        <v>38520</v>
      </c>
      <c r="T24" s="149" t="n">
        <v>1</v>
      </c>
      <c r="U24" s="150" t="n">
        <v>788.12</v>
      </c>
      <c r="V24" s="152" t="s">
        <v>83</v>
      </c>
      <c r="W24" s="160"/>
      <c r="X24" s="151" t="s">
        <v>160</v>
      </c>
      <c r="Y24" s="151"/>
      <c r="Z24" s="151" t="s">
        <v>59</v>
      </c>
      <c r="AA24" s="151"/>
      <c r="AB24" s="152" t="s">
        <v>60</v>
      </c>
      <c r="AC24" s="152"/>
      <c r="AD24" s="152"/>
      <c r="AE24" s="152" t="n">
        <v>0</v>
      </c>
      <c r="AF24" s="150" t="n">
        <v>788.12</v>
      </c>
      <c r="AG24" s="130" t="n">
        <f aca="false">U24-AF24</f>
        <v>0</v>
      </c>
      <c r="AH24" s="132"/>
      <c r="AI24" s="133"/>
      <c r="AJ24" s="133"/>
      <c r="AK24" s="133"/>
      <c r="AL24" s="135"/>
      <c r="AM24" s="137"/>
      <c r="AN24" s="133"/>
      <c r="AO24" s="136"/>
      <c r="AP24" s="136"/>
      <c r="AQ24" s="133"/>
      <c r="AR24" s="138"/>
      <c r="AS24" s="136"/>
      <c r="AT24" s="139"/>
      <c r="AU24" s="140"/>
      <c r="AV24" s="134"/>
      <c r="AW24" s="136"/>
    </row>
    <row r="25" customFormat="false" ht="45" hidden="false" customHeight="true" outlineLevel="0" collapsed="false">
      <c r="A25" s="25" t="n">
        <f aca="false">A24+1</f>
        <v>25</v>
      </c>
      <c r="B25" s="142" t="n">
        <v>778</v>
      </c>
      <c r="C25" s="142"/>
      <c r="D25" s="142"/>
      <c r="E25" s="143" t="s">
        <v>211</v>
      </c>
      <c r="F25" s="143" t="n">
        <v>1</v>
      </c>
      <c r="G25" s="145" t="n">
        <v>1</v>
      </c>
      <c r="H25" s="158" t="n">
        <v>315.27</v>
      </c>
      <c r="I25" s="145" t="n">
        <v>1</v>
      </c>
      <c r="J25" s="147" t="n">
        <v>315.27</v>
      </c>
      <c r="K25" s="159" t="n">
        <v>1</v>
      </c>
      <c r="L25" s="145" t="s">
        <v>212</v>
      </c>
      <c r="M25" s="143" t="s">
        <v>210</v>
      </c>
      <c r="N25" s="143" t="s">
        <v>213</v>
      </c>
      <c r="O25" s="144" t="n">
        <v>315.27</v>
      </c>
      <c r="P25" s="146"/>
      <c r="Q25" s="144"/>
      <c r="R25" s="147"/>
      <c r="S25" s="148" t="n">
        <v>38533</v>
      </c>
      <c r="T25" s="149" t="n">
        <v>1</v>
      </c>
      <c r="U25" s="150" t="n">
        <v>315.27</v>
      </c>
      <c r="V25" s="143" t="s">
        <v>214</v>
      </c>
      <c r="W25" s="160"/>
      <c r="X25" s="151" t="s">
        <v>215</v>
      </c>
      <c r="Y25" s="151" t="s">
        <v>92</v>
      </c>
      <c r="Z25" s="151" t="s">
        <v>59</v>
      </c>
      <c r="AA25" s="151"/>
      <c r="AB25" s="152" t="s">
        <v>60</v>
      </c>
      <c r="AC25" s="152"/>
      <c r="AD25" s="152"/>
      <c r="AE25" s="152" t="n">
        <v>0</v>
      </c>
      <c r="AF25" s="150" t="n">
        <v>315.27</v>
      </c>
      <c r="AG25" s="130" t="n">
        <f aca="false">U25-AF25</f>
        <v>0</v>
      </c>
      <c r="AH25" s="132"/>
      <c r="AI25" s="133"/>
      <c r="AJ25" s="133"/>
      <c r="AK25" s="133"/>
      <c r="AL25" s="135"/>
      <c r="AM25" s="137"/>
      <c r="AN25" s="133"/>
      <c r="AO25" s="136"/>
      <c r="AP25" s="136" t="s">
        <v>216</v>
      </c>
      <c r="AQ25" s="133"/>
      <c r="AR25" s="138"/>
      <c r="AS25" s="136"/>
      <c r="AT25" s="139"/>
      <c r="AU25" s="140"/>
      <c r="AV25" s="134"/>
      <c r="AW25" s="136"/>
    </row>
    <row r="26" customFormat="false" ht="45" hidden="false" customHeight="true" outlineLevel="0" collapsed="false">
      <c r="A26" s="25" t="n">
        <f aca="false">A25+1</f>
        <v>26</v>
      </c>
      <c r="B26" s="142" t="n">
        <v>796</v>
      </c>
      <c r="C26" s="142"/>
      <c r="D26" s="142"/>
      <c r="E26" s="143" t="s">
        <v>217</v>
      </c>
      <c r="F26" s="143" t="n">
        <v>1</v>
      </c>
      <c r="G26" s="145" t="n">
        <v>1</v>
      </c>
      <c r="H26" s="158" t="n">
        <v>177.23</v>
      </c>
      <c r="I26" s="145" t="n">
        <v>1</v>
      </c>
      <c r="J26" s="147" t="n">
        <v>177.23</v>
      </c>
      <c r="K26" s="159" t="n">
        <v>1</v>
      </c>
      <c r="L26" s="145" t="s">
        <v>218</v>
      </c>
      <c r="M26" s="143" t="s">
        <v>210</v>
      </c>
      <c r="N26" s="143" t="s">
        <v>213</v>
      </c>
      <c r="O26" s="144" t="n">
        <v>177.23</v>
      </c>
      <c r="P26" s="146"/>
      <c r="Q26" s="144"/>
      <c r="R26" s="147"/>
      <c r="S26" s="148" t="n">
        <v>38533</v>
      </c>
      <c r="T26" s="149" t="n">
        <v>1</v>
      </c>
      <c r="U26" s="150" t="n">
        <v>177.23</v>
      </c>
      <c r="V26" s="143" t="s">
        <v>214</v>
      </c>
      <c r="W26" s="160"/>
      <c r="X26" s="151" t="s">
        <v>104</v>
      </c>
      <c r="Y26" s="151" t="s">
        <v>92</v>
      </c>
      <c r="Z26" s="151" t="s">
        <v>59</v>
      </c>
      <c r="AA26" s="151"/>
      <c r="AB26" s="152" t="s">
        <v>60</v>
      </c>
      <c r="AC26" s="152"/>
      <c r="AD26" s="152"/>
      <c r="AE26" s="152" t="n">
        <v>0</v>
      </c>
      <c r="AF26" s="150" t="n">
        <v>177.23</v>
      </c>
      <c r="AG26" s="130" t="n">
        <f aca="false">U26-AF26</f>
        <v>0</v>
      </c>
      <c r="AH26" s="132"/>
      <c r="AI26" s="133"/>
      <c r="AJ26" s="133"/>
      <c r="AK26" s="133"/>
      <c r="AL26" s="135"/>
      <c r="AM26" s="137"/>
      <c r="AN26" s="133"/>
      <c r="AO26" s="136"/>
      <c r="AP26" s="136"/>
      <c r="AQ26" s="133"/>
      <c r="AR26" s="138"/>
      <c r="AS26" s="136"/>
      <c r="AT26" s="139"/>
      <c r="AU26" s="140"/>
      <c r="AV26" s="134"/>
      <c r="AW26" s="136"/>
    </row>
    <row r="27" customFormat="false" ht="30" hidden="false" customHeight="true" outlineLevel="0" collapsed="false">
      <c r="A27" s="25" t="n">
        <f aca="false">A26+1</f>
        <v>27</v>
      </c>
      <c r="B27" s="142" t="n">
        <v>803</v>
      </c>
      <c r="C27" s="142"/>
      <c r="D27" s="142"/>
      <c r="E27" s="143" t="s">
        <v>219</v>
      </c>
      <c r="F27" s="143"/>
      <c r="G27" s="145"/>
      <c r="H27" s="158"/>
      <c r="I27" s="145"/>
      <c r="J27" s="147" t="n">
        <v>9.23</v>
      </c>
      <c r="K27" s="159"/>
      <c r="L27" s="145" t="s">
        <v>220</v>
      </c>
      <c r="M27" s="160" t="s">
        <v>98</v>
      </c>
      <c r="N27" s="160" t="s">
        <v>221</v>
      </c>
      <c r="O27" s="144" t="n">
        <v>9.23</v>
      </c>
      <c r="P27" s="149"/>
      <c r="Q27" s="144"/>
      <c r="R27" s="147"/>
      <c r="S27" s="148" t="n">
        <v>38533</v>
      </c>
      <c r="T27" s="149" t="n">
        <v>1</v>
      </c>
      <c r="U27" s="150" t="n">
        <v>9.23</v>
      </c>
      <c r="V27" s="143" t="s">
        <v>214</v>
      </c>
      <c r="W27" s="160"/>
      <c r="X27" s="151" t="s">
        <v>104</v>
      </c>
      <c r="Y27" s="151" t="s">
        <v>92</v>
      </c>
      <c r="Z27" s="151" t="s">
        <v>59</v>
      </c>
      <c r="AA27" s="151"/>
      <c r="AB27" s="152" t="s">
        <v>60</v>
      </c>
      <c r="AC27" s="152"/>
      <c r="AD27" s="152"/>
      <c r="AE27" s="152" t="n">
        <v>0</v>
      </c>
      <c r="AF27" s="150" t="n">
        <v>9.23</v>
      </c>
      <c r="AG27" s="130" t="n">
        <f aca="false">U27-AF27</f>
        <v>0</v>
      </c>
      <c r="AH27" s="132"/>
      <c r="AI27" s="133"/>
      <c r="AJ27" s="133"/>
      <c r="AK27" s="133"/>
      <c r="AL27" s="135"/>
      <c r="AM27" s="137"/>
      <c r="AN27" s="133"/>
      <c r="AO27" s="136"/>
      <c r="AP27" s="136"/>
      <c r="AQ27" s="133"/>
      <c r="AR27" s="138"/>
      <c r="AS27" s="136"/>
      <c r="AT27" s="139"/>
      <c r="AU27" s="140"/>
      <c r="AV27" s="134"/>
      <c r="AW27" s="136"/>
    </row>
    <row r="28" customFormat="false" ht="30" hidden="false" customHeight="true" outlineLevel="0" collapsed="false">
      <c r="A28" s="25" t="n">
        <f aca="false">A27+1</f>
        <v>28</v>
      </c>
      <c r="B28" s="142" t="n">
        <v>803</v>
      </c>
      <c r="C28" s="142"/>
      <c r="D28" s="142"/>
      <c r="E28" s="143" t="s">
        <v>219</v>
      </c>
      <c r="F28" s="143" t="n">
        <v>2</v>
      </c>
      <c r="G28" s="145" t="n">
        <v>2</v>
      </c>
      <c r="H28" s="158" t="n">
        <v>18.45</v>
      </c>
      <c r="I28" s="145" t="n">
        <v>2</v>
      </c>
      <c r="J28" s="147" t="n">
        <v>9.22</v>
      </c>
      <c r="K28" s="159" t="n">
        <v>1</v>
      </c>
      <c r="L28" s="145" t="s">
        <v>220</v>
      </c>
      <c r="M28" s="160" t="s">
        <v>98</v>
      </c>
      <c r="N28" s="143" t="s">
        <v>213</v>
      </c>
      <c r="O28" s="144" t="n">
        <v>9.22</v>
      </c>
      <c r="P28" s="149"/>
      <c r="Q28" s="144"/>
      <c r="R28" s="147"/>
      <c r="S28" s="148" t="n">
        <v>38533</v>
      </c>
      <c r="T28" s="149" t="n">
        <v>1</v>
      </c>
      <c r="U28" s="150" t="n">
        <v>9.22</v>
      </c>
      <c r="V28" s="143" t="s">
        <v>214</v>
      </c>
      <c r="W28" s="160"/>
      <c r="X28" s="151" t="s">
        <v>104</v>
      </c>
      <c r="Y28" s="151" t="s">
        <v>92</v>
      </c>
      <c r="Z28" s="151" t="s">
        <v>59</v>
      </c>
      <c r="AA28" s="151"/>
      <c r="AB28" s="152" t="s">
        <v>60</v>
      </c>
      <c r="AC28" s="152"/>
      <c r="AD28" s="152"/>
      <c r="AE28" s="152" t="n">
        <v>0</v>
      </c>
      <c r="AF28" s="150" t="n">
        <v>9.22</v>
      </c>
      <c r="AG28" s="130" t="n">
        <f aca="false">U28-AF28</f>
        <v>0</v>
      </c>
      <c r="AH28" s="132"/>
      <c r="AI28" s="133"/>
      <c r="AJ28" s="133"/>
      <c r="AK28" s="133"/>
      <c r="AL28" s="135"/>
      <c r="AM28" s="137"/>
      <c r="AN28" s="133"/>
      <c r="AO28" s="136"/>
      <c r="AP28" s="136"/>
      <c r="AQ28" s="133"/>
      <c r="AR28" s="138"/>
      <c r="AS28" s="136"/>
      <c r="AT28" s="139"/>
      <c r="AU28" s="140"/>
      <c r="AV28" s="134"/>
      <c r="AW28" s="136"/>
    </row>
    <row r="29" customFormat="false" ht="30" hidden="false" customHeight="true" outlineLevel="0" collapsed="false">
      <c r="A29" s="25" t="n">
        <f aca="false">A28+1</f>
        <v>29</v>
      </c>
      <c r="B29" s="142" t="n">
        <v>859</v>
      </c>
      <c r="C29" s="142"/>
      <c r="D29" s="142"/>
      <c r="E29" s="143" t="s">
        <v>222</v>
      </c>
      <c r="F29" s="143" t="n">
        <v>3</v>
      </c>
      <c r="G29" s="145" t="n">
        <v>3</v>
      </c>
      <c r="H29" s="158" t="n">
        <v>42.53</v>
      </c>
      <c r="I29" s="145" t="n">
        <v>3</v>
      </c>
      <c r="J29" s="147" t="n">
        <v>14.1766666666667</v>
      </c>
      <c r="K29" s="159" t="n">
        <v>3</v>
      </c>
      <c r="L29" s="145" t="s">
        <v>223</v>
      </c>
      <c r="M29" s="160" t="s">
        <v>98</v>
      </c>
      <c r="N29" s="143" t="s">
        <v>213</v>
      </c>
      <c r="O29" s="144" t="n">
        <v>42.53</v>
      </c>
      <c r="P29" s="146"/>
      <c r="Q29" s="144"/>
      <c r="R29" s="147"/>
      <c r="S29" s="148" t="n">
        <v>38533</v>
      </c>
      <c r="T29" s="149" t="n">
        <v>3</v>
      </c>
      <c r="U29" s="150" t="n">
        <v>42.53</v>
      </c>
      <c r="V29" s="143" t="s">
        <v>214</v>
      </c>
      <c r="W29" s="160"/>
      <c r="X29" s="151" t="s">
        <v>104</v>
      </c>
      <c r="Y29" s="151" t="s">
        <v>92</v>
      </c>
      <c r="Z29" s="151" t="s">
        <v>59</v>
      </c>
      <c r="AA29" s="151"/>
      <c r="AB29" s="152" t="s">
        <v>60</v>
      </c>
      <c r="AC29" s="152"/>
      <c r="AD29" s="152"/>
      <c r="AE29" s="152" t="n">
        <v>0</v>
      </c>
      <c r="AF29" s="150" t="n">
        <v>42.53</v>
      </c>
      <c r="AG29" s="130" t="n">
        <f aca="false">U29-AF29</f>
        <v>0</v>
      </c>
      <c r="AH29" s="132"/>
      <c r="AI29" s="133"/>
      <c r="AJ29" s="133"/>
      <c r="AK29" s="133"/>
      <c r="AL29" s="135"/>
      <c r="AM29" s="137"/>
      <c r="AN29" s="133"/>
      <c r="AO29" s="136"/>
      <c r="AP29" s="136"/>
      <c r="AQ29" s="133"/>
      <c r="AR29" s="138"/>
      <c r="AS29" s="136"/>
      <c r="AT29" s="139"/>
      <c r="AU29" s="140"/>
      <c r="AV29" s="134"/>
      <c r="AW29" s="136"/>
    </row>
    <row r="30" customFormat="false" ht="33.75" hidden="false" customHeight="true" outlineLevel="0" collapsed="false">
      <c r="A30" s="25" t="n">
        <f aca="false">A29+1</f>
        <v>30</v>
      </c>
      <c r="B30" s="142" t="n">
        <v>860</v>
      </c>
      <c r="C30" s="142"/>
      <c r="D30" s="142"/>
      <c r="E30" s="143" t="s">
        <v>224</v>
      </c>
      <c r="F30" s="143"/>
      <c r="G30" s="143"/>
      <c r="H30" s="33"/>
      <c r="I30" s="145" t="n">
        <v>2</v>
      </c>
      <c r="J30" s="147"/>
      <c r="K30" s="159" t="n">
        <v>2</v>
      </c>
      <c r="L30" s="145" t="s">
        <v>225</v>
      </c>
      <c r="M30" s="160" t="s">
        <v>98</v>
      </c>
      <c r="N30" s="143" t="s">
        <v>213</v>
      </c>
      <c r="O30" s="144" t="n">
        <v>0</v>
      </c>
      <c r="P30" s="146"/>
      <c r="Q30" s="144"/>
      <c r="R30" s="147"/>
      <c r="S30" s="148" t="n">
        <v>38533</v>
      </c>
      <c r="T30" s="149" t="n">
        <v>2</v>
      </c>
      <c r="U30" s="150" t="n">
        <v>0</v>
      </c>
      <c r="V30" s="143" t="s">
        <v>214</v>
      </c>
      <c r="W30" s="160"/>
      <c r="X30" s="151" t="s">
        <v>104</v>
      </c>
      <c r="Y30" s="151" t="s">
        <v>92</v>
      </c>
      <c r="Z30" s="151" t="s">
        <v>59</v>
      </c>
      <c r="AA30" s="151"/>
      <c r="AB30" s="152" t="s">
        <v>60</v>
      </c>
      <c r="AC30" s="152"/>
      <c r="AD30" s="152"/>
      <c r="AE30" s="152" t="n">
        <v>0</v>
      </c>
      <c r="AF30" s="150" t="n">
        <v>0</v>
      </c>
      <c r="AG30" s="130" t="n">
        <f aca="false">U30-AF30</f>
        <v>0</v>
      </c>
      <c r="AH30" s="132"/>
      <c r="AI30" s="133"/>
      <c r="AJ30" s="133"/>
      <c r="AK30" s="133"/>
      <c r="AL30" s="135"/>
      <c r="AM30" s="137"/>
      <c r="AN30" s="133"/>
      <c r="AO30" s="136"/>
      <c r="AP30" s="136"/>
      <c r="AQ30" s="133"/>
      <c r="AR30" s="138"/>
      <c r="AS30" s="136"/>
      <c r="AT30" s="139"/>
      <c r="AU30" s="140"/>
      <c r="AV30" s="134"/>
      <c r="AW30" s="136"/>
    </row>
    <row r="31" customFormat="false" ht="33.75" hidden="false" customHeight="true" outlineLevel="0" collapsed="false">
      <c r="A31" s="25" t="n">
        <f aca="false">A30+1</f>
        <v>31</v>
      </c>
      <c r="B31" s="142" t="n">
        <v>870</v>
      </c>
      <c r="C31" s="142"/>
      <c r="D31" s="142"/>
      <c r="E31" s="143" t="s">
        <v>226</v>
      </c>
      <c r="F31" s="143"/>
      <c r="G31" s="143"/>
      <c r="H31" s="33"/>
      <c r="I31" s="145" t="n">
        <v>14</v>
      </c>
      <c r="J31" s="147" t="n">
        <v>4</v>
      </c>
      <c r="K31" s="159" t="n">
        <v>14</v>
      </c>
      <c r="L31" s="145" t="s">
        <v>227</v>
      </c>
      <c r="M31" s="143" t="s">
        <v>228</v>
      </c>
      <c r="N31" s="143" t="s">
        <v>213</v>
      </c>
      <c r="O31" s="144" t="n">
        <v>56</v>
      </c>
      <c r="P31" s="146"/>
      <c r="Q31" s="144"/>
      <c r="R31" s="147"/>
      <c r="S31" s="148" t="n">
        <v>38533</v>
      </c>
      <c r="T31" s="149" t="n">
        <v>14</v>
      </c>
      <c r="U31" s="150" t="n">
        <v>56</v>
      </c>
      <c r="V31" s="143" t="s">
        <v>214</v>
      </c>
      <c r="W31" s="160"/>
      <c r="X31" s="151" t="s">
        <v>104</v>
      </c>
      <c r="Y31" s="151" t="s">
        <v>92</v>
      </c>
      <c r="Z31" s="151" t="s">
        <v>59</v>
      </c>
      <c r="AA31" s="151"/>
      <c r="AB31" s="152" t="s">
        <v>60</v>
      </c>
      <c r="AC31" s="152"/>
      <c r="AD31" s="152"/>
      <c r="AE31" s="152" t="n">
        <v>0</v>
      </c>
      <c r="AF31" s="150" t="n">
        <v>56</v>
      </c>
      <c r="AG31" s="130" t="n">
        <f aca="false">U31-AF31</f>
        <v>0</v>
      </c>
      <c r="AH31" s="132"/>
      <c r="AI31" s="133"/>
      <c r="AJ31" s="133"/>
      <c r="AK31" s="133"/>
      <c r="AL31" s="135"/>
      <c r="AM31" s="137"/>
      <c r="AN31" s="133"/>
      <c r="AO31" s="136"/>
      <c r="AP31" s="136"/>
      <c r="AQ31" s="133"/>
      <c r="AR31" s="138"/>
      <c r="AS31" s="136"/>
      <c r="AT31" s="139"/>
      <c r="AU31" s="140"/>
      <c r="AV31" s="134"/>
      <c r="AW31" s="136"/>
    </row>
    <row r="32" customFormat="false" ht="33.75" hidden="false" customHeight="true" outlineLevel="0" collapsed="false">
      <c r="A32" s="25" t="n">
        <f aca="false">A31+1</f>
        <v>32</v>
      </c>
      <c r="B32" s="142" t="n">
        <v>871</v>
      </c>
      <c r="C32" s="142"/>
      <c r="D32" s="142"/>
      <c r="E32" s="143" t="s">
        <v>229</v>
      </c>
      <c r="F32" s="143"/>
      <c r="G32" s="143"/>
      <c r="H32" s="33"/>
      <c r="I32" s="145" t="n">
        <v>22</v>
      </c>
      <c r="J32" s="147" t="n">
        <v>4.72</v>
      </c>
      <c r="K32" s="159" t="n">
        <v>22</v>
      </c>
      <c r="L32" s="145" t="s">
        <v>230</v>
      </c>
      <c r="M32" s="143" t="s">
        <v>210</v>
      </c>
      <c r="N32" s="143" t="s">
        <v>213</v>
      </c>
      <c r="O32" s="144" t="n">
        <v>103.84</v>
      </c>
      <c r="P32" s="146"/>
      <c r="Q32" s="144"/>
      <c r="R32" s="147"/>
      <c r="S32" s="148" t="n">
        <v>38533</v>
      </c>
      <c r="T32" s="149" t="n">
        <v>22</v>
      </c>
      <c r="U32" s="150" t="n">
        <v>103.84</v>
      </c>
      <c r="V32" s="143" t="s">
        <v>214</v>
      </c>
      <c r="W32" s="160"/>
      <c r="X32" s="151" t="s">
        <v>104</v>
      </c>
      <c r="Y32" s="151" t="s">
        <v>92</v>
      </c>
      <c r="Z32" s="151" t="s">
        <v>59</v>
      </c>
      <c r="AA32" s="151"/>
      <c r="AB32" s="152" t="s">
        <v>60</v>
      </c>
      <c r="AC32" s="152"/>
      <c r="AD32" s="152"/>
      <c r="AE32" s="152" t="n">
        <v>0</v>
      </c>
      <c r="AF32" s="150" t="n">
        <v>103.84</v>
      </c>
      <c r="AG32" s="130" t="n">
        <f aca="false">U32-AF32</f>
        <v>0</v>
      </c>
      <c r="AH32" s="132"/>
      <c r="AI32" s="133"/>
      <c r="AJ32" s="133"/>
      <c r="AK32" s="133"/>
      <c r="AL32" s="135"/>
      <c r="AM32" s="137"/>
      <c r="AN32" s="133"/>
      <c r="AO32" s="136"/>
      <c r="AP32" s="136"/>
      <c r="AQ32" s="133"/>
      <c r="AR32" s="138"/>
      <c r="AS32" s="136"/>
      <c r="AT32" s="139"/>
      <c r="AU32" s="140"/>
      <c r="AV32" s="134"/>
      <c r="AW32" s="136"/>
    </row>
    <row r="33" customFormat="false" ht="33.75" hidden="false" customHeight="true" outlineLevel="0" collapsed="false">
      <c r="A33" s="25" t="n">
        <f aca="false">A32+1</f>
        <v>33</v>
      </c>
      <c r="B33" s="142" t="n">
        <v>874</v>
      </c>
      <c r="C33" s="142"/>
      <c r="D33" s="142"/>
      <c r="E33" s="143" t="s">
        <v>231</v>
      </c>
      <c r="F33" s="143" t="n">
        <v>231</v>
      </c>
      <c r="G33" s="143" t="n">
        <v>231</v>
      </c>
      <c r="H33" s="33" t="n">
        <v>535.45</v>
      </c>
      <c r="I33" s="145" t="n">
        <v>28</v>
      </c>
      <c r="J33" s="147" t="n">
        <v>2.32</v>
      </c>
      <c r="K33" s="159" t="n">
        <v>28</v>
      </c>
      <c r="L33" s="145" t="s">
        <v>232</v>
      </c>
      <c r="M33" s="143" t="s">
        <v>210</v>
      </c>
      <c r="N33" s="143" t="s">
        <v>213</v>
      </c>
      <c r="O33" s="144" t="n">
        <v>64.96</v>
      </c>
      <c r="P33" s="146"/>
      <c r="Q33" s="144"/>
      <c r="R33" s="147"/>
      <c r="S33" s="148" t="n">
        <v>38533</v>
      </c>
      <c r="T33" s="149" t="n">
        <v>28</v>
      </c>
      <c r="U33" s="150" t="n">
        <v>64.96</v>
      </c>
      <c r="V33" s="143" t="s">
        <v>214</v>
      </c>
      <c r="W33" s="160"/>
      <c r="X33" s="151" t="s">
        <v>104</v>
      </c>
      <c r="Y33" s="151" t="s">
        <v>92</v>
      </c>
      <c r="Z33" s="151" t="s">
        <v>59</v>
      </c>
      <c r="AA33" s="151"/>
      <c r="AB33" s="152" t="s">
        <v>60</v>
      </c>
      <c r="AC33" s="152"/>
      <c r="AD33" s="152"/>
      <c r="AE33" s="152" t="n">
        <v>0</v>
      </c>
      <c r="AF33" s="150" t="n">
        <v>64.96</v>
      </c>
      <c r="AG33" s="130" t="n">
        <f aca="false">U33-AF33</f>
        <v>0</v>
      </c>
      <c r="AH33" s="132"/>
      <c r="AI33" s="133"/>
      <c r="AJ33" s="133"/>
      <c r="AK33" s="133"/>
      <c r="AL33" s="135"/>
      <c r="AM33" s="137"/>
      <c r="AN33" s="133"/>
      <c r="AO33" s="136"/>
      <c r="AP33" s="136"/>
      <c r="AQ33" s="133"/>
      <c r="AR33" s="138"/>
      <c r="AS33" s="136"/>
      <c r="AT33" s="139"/>
      <c r="AU33" s="140"/>
      <c r="AV33" s="134"/>
      <c r="AW33" s="136"/>
    </row>
    <row r="34" customFormat="false" ht="33.75" hidden="false" customHeight="true" outlineLevel="0" collapsed="false">
      <c r="A34" s="25" t="n">
        <f aca="false">A33+1</f>
        <v>34</v>
      </c>
      <c r="B34" s="142" t="n">
        <v>875</v>
      </c>
      <c r="C34" s="142"/>
      <c r="D34" s="142"/>
      <c r="E34" s="143" t="s">
        <v>233</v>
      </c>
      <c r="F34" s="143"/>
      <c r="G34" s="143"/>
      <c r="H34" s="33"/>
      <c r="I34" s="145"/>
      <c r="J34" s="147" t="n">
        <v>6.24</v>
      </c>
      <c r="K34" s="159"/>
      <c r="L34" s="145" t="s">
        <v>234</v>
      </c>
      <c r="M34" s="143" t="s">
        <v>210</v>
      </c>
      <c r="N34" s="160" t="s">
        <v>221</v>
      </c>
      <c r="O34" s="144" t="n">
        <v>12.48</v>
      </c>
      <c r="P34" s="149"/>
      <c r="Q34" s="144"/>
      <c r="R34" s="147"/>
      <c r="S34" s="148" t="n">
        <v>38533</v>
      </c>
      <c r="T34" s="149" t="n">
        <v>2</v>
      </c>
      <c r="U34" s="150" t="n">
        <v>12.48</v>
      </c>
      <c r="V34" s="143" t="s">
        <v>214</v>
      </c>
      <c r="W34" s="160"/>
      <c r="X34" s="151" t="s">
        <v>104</v>
      </c>
      <c r="Y34" s="151" t="s">
        <v>92</v>
      </c>
      <c r="Z34" s="151" t="s">
        <v>59</v>
      </c>
      <c r="AA34" s="151"/>
      <c r="AB34" s="152" t="s">
        <v>60</v>
      </c>
      <c r="AC34" s="152"/>
      <c r="AD34" s="152"/>
      <c r="AE34" s="152" t="n">
        <v>0</v>
      </c>
      <c r="AF34" s="150" t="n">
        <v>12.48</v>
      </c>
      <c r="AG34" s="130" t="n">
        <f aca="false">U34-AF34</f>
        <v>0</v>
      </c>
      <c r="AH34" s="132"/>
      <c r="AI34" s="133"/>
      <c r="AJ34" s="133"/>
      <c r="AK34" s="133"/>
      <c r="AL34" s="135"/>
      <c r="AM34" s="137"/>
      <c r="AN34" s="133"/>
      <c r="AO34" s="136"/>
      <c r="AP34" s="136"/>
      <c r="AQ34" s="133"/>
      <c r="AR34" s="138"/>
      <c r="AS34" s="136"/>
      <c r="AT34" s="139"/>
      <c r="AU34" s="140"/>
      <c r="AV34" s="134"/>
      <c r="AW34" s="136"/>
    </row>
    <row r="35" customFormat="false" ht="33.75" hidden="false" customHeight="true" outlineLevel="0" collapsed="false">
      <c r="A35" s="25" t="n">
        <f aca="false">A34+1</f>
        <v>35</v>
      </c>
      <c r="B35" s="142" t="n">
        <v>875</v>
      </c>
      <c r="C35" s="142"/>
      <c r="D35" s="142"/>
      <c r="E35" s="143" t="s">
        <v>233</v>
      </c>
      <c r="F35" s="143"/>
      <c r="G35" s="143"/>
      <c r="H35" s="33"/>
      <c r="I35" s="145" t="n">
        <v>4</v>
      </c>
      <c r="J35" s="147" t="n">
        <v>6.24</v>
      </c>
      <c r="K35" s="159" t="n">
        <v>2</v>
      </c>
      <c r="L35" s="145" t="s">
        <v>234</v>
      </c>
      <c r="M35" s="143" t="s">
        <v>210</v>
      </c>
      <c r="N35" s="143" t="s">
        <v>213</v>
      </c>
      <c r="O35" s="144" t="n">
        <v>12.48</v>
      </c>
      <c r="P35" s="149"/>
      <c r="Q35" s="144"/>
      <c r="R35" s="147"/>
      <c r="S35" s="148" t="n">
        <v>38533</v>
      </c>
      <c r="T35" s="149" t="n">
        <v>2</v>
      </c>
      <c r="U35" s="150" t="n">
        <v>12.48</v>
      </c>
      <c r="V35" s="143" t="s">
        <v>214</v>
      </c>
      <c r="W35" s="160"/>
      <c r="X35" s="151" t="s">
        <v>104</v>
      </c>
      <c r="Y35" s="151" t="s">
        <v>92</v>
      </c>
      <c r="Z35" s="151" t="s">
        <v>59</v>
      </c>
      <c r="AA35" s="151"/>
      <c r="AB35" s="152" t="s">
        <v>60</v>
      </c>
      <c r="AC35" s="152"/>
      <c r="AD35" s="152"/>
      <c r="AE35" s="152" t="n">
        <v>0</v>
      </c>
      <c r="AF35" s="150" t="n">
        <v>12.48</v>
      </c>
      <c r="AG35" s="130" t="n">
        <f aca="false">U35-AF35</f>
        <v>0</v>
      </c>
      <c r="AH35" s="132"/>
      <c r="AI35" s="133"/>
      <c r="AJ35" s="133"/>
      <c r="AK35" s="133"/>
      <c r="AL35" s="135"/>
      <c r="AM35" s="137"/>
      <c r="AN35" s="133"/>
      <c r="AO35" s="136"/>
      <c r="AP35" s="136"/>
      <c r="AQ35" s="133"/>
      <c r="AR35" s="138"/>
      <c r="AS35" s="136"/>
      <c r="AT35" s="139"/>
      <c r="AU35" s="140"/>
      <c r="AV35" s="134"/>
      <c r="AW35" s="136"/>
    </row>
    <row r="36" customFormat="false" ht="33.75" hidden="false" customHeight="true" outlineLevel="0" collapsed="false">
      <c r="A36" s="25" t="n">
        <f aca="false">A35+1</f>
        <v>36</v>
      </c>
      <c r="B36" s="142" t="n">
        <v>875</v>
      </c>
      <c r="C36" s="142"/>
      <c r="D36" s="142"/>
      <c r="E36" s="143" t="s">
        <v>233</v>
      </c>
      <c r="F36" s="143" t="n">
        <v>8</v>
      </c>
      <c r="G36" s="143" t="n">
        <v>8</v>
      </c>
      <c r="H36" s="33" t="n">
        <v>49.88</v>
      </c>
      <c r="I36" s="145" t="n">
        <v>4</v>
      </c>
      <c r="J36" s="147" t="n">
        <v>6.23</v>
      </c>
      <c r="K36" s="159" t="n">
        <v>4</v>
      </c>
      <c r="L36" s="145" t="s">
        <v>234</v>
      </c>
      <c r="M36" s="143" t="s">
        <v>210</v>
      </c>
      <c r="N36" s="143" t="s">
        <v>213</v>
      </c>
      <c r="O36" s="144" t="n">
        <v>24.92</v>
      </c>
      <c r="P36" s="146"/>
      <c r="Q36" s="144"/>
      <c r="R36" s="147"/>
      <c r="S36" s="148" t="n">
        <v>38533</v>
      </c>
      <c r="T36" s="149" t="n">
        <v>4</v>
      </c>
      <c r="U36" s="150" t="n">
        <v>24.92</v>
      </c>
      <c r="V36" s="143" t="s">
        <v>214</v>
      </c>
      <c r="W36" s="160"/>
      <c r="X36" s="151" t="s">
        <v>104</v>
      </c>
      <c r="Y36" s="151" t="s">
        <v>92</v>
      </c>
      <c r="Z36" s="151" t="s">
        <v>59</v>
      </c>
      <c r="AA36" s="151"/>
      <c r="AB36" s="152" t="s">
        <v>60</v>
      </c>
      <c r="AC36" s="152"/>
      <c r="AD36" s="152"/>
      <c r="AE36" s="152" t="n">
        <v>0</v>
      </c>
      <c r="AF36" s="150" t="n">
        <v>24.92</v>
      </c>
      <c r="AG36" s="130" t="n">
        <f aca="false">U36-AF36</f>
        <v>0</v>
      </c>
      <c r="AH36" s="132"/>
      <c r="AI36" s="133"/>
      <c r="AJ36" s="133"/>
      <c r="AK36" s="133"/>
      <c r="AL36" s="135"/>
      <c r="AM36" s="137"/>
      <c r="AN36" s="133"/>
      <c r="AO36" s="136"/>
      <c r="AP36" s="136"/>
      <c r="AQ36" s="133"/>
      <c r="AR36" s="138"/>
      <c r="AS36" s="136"/>
      <c r="AT36" s="139"/>
      <c r="AU36" s="140"/>
      <c r="AV36" s="134"/>
      <c r="AW36" s="136"/>
    </row>
    <row r="37" customFormat="false" ht="33.75" hidden="false" customHeight="true" outlineLevel="0" collapsed="false">
      <c r="A37" s="25" t="n">
        <f aca="false">A36+1</f>
        <v>37</v>
      </c>
      <c r="B37" s="142" t="n">
        <v>879</v>
      </c>
      <c r="C37" s="142"/>
      <c r="D37" s="142"/>
      <c r="E37" s="143" t="s">
        <v>235</v>
      </c>
      <c r="F37" s="143" t="n">
        <v>1</v>
      </c>
      <c r="G37" s="143" t="n">
        <v>1</v>
      </c>
      <c r="H37" s="33" t="n">
        <v>6.24</v>
      </c>
      <c r="I37" s="145" t="n">
        <v>1</v>
      </c>
      <c r="J37" s="147" t="n">
        <v>6.24</v>
      </c>
      <c r="K37" s="159" t="n">
        <v>1</v>
      </c>
      <c r="L37" s="145" t="s">
        <v>236</v>
      </c>
      <c r="M37" s="143" t="s">
        <v>210</v>
      </c>
      <c r="N37" s="143" t="s">
        <v>213</v>
      </c>
      <c r="O37" s="144" t="n">
        <v>6.24</v>
      </c>
      <c r="P37" s="146"/>
      <c r="Q37" s="144"/>
      <c r="R37" s="147"/>
      <c r="S37" s="148" t="n">
        <v>38533</v>
      </c>
      <c r="T37" s="149" t="n">
        <v>1</v>
      </c>
      <c r="U37" s="150" t="n">
        <v>6.24</v>
      </c>
      <c r="V37" s="143" t="s">
        <v>214</v>
      </c>
      <c r="W37" s="160"/>
      <c r="X37" s="151" t="s">
        <v>104</v>
      </c>
      <c r="Y37" s="151" t="s">
        <v>92</v>
      </c>
      <c r="Z37" s="151" t="s">
        <v>59</v>
      </c>
      <c r="AA37" s="151"/>
      <c r="AB37" s="152" t="s">
        <v>60</v>
      </c>
      <c r="AC37" s="152"/>
      <c r="AD37" s="152"/>
      <c r="AE37" s="152" t="n">
        <v>0</v>
      </c>
      <c r="AF37" s="150" t="n">
        <v>6.24</v>
      </c>
      <c r="AG37" s="130" t="n">
        <f aca="false">U37-AF37</f>
        <v>0</v>
      </c>
      <c r="AH37" s="132"/>
      <c r="AI37" s="133"/>
      <c r="AJ37" s="133"/>
      <c r="AK37" s="133"/>
      <c r="AL37" s="135"/>
      <c r="AM37" s="137"/>
      <c r="AN37" s="133"/>
      <c r="AO37" s="136"/>
      <c r="AP37" s="136"/>
      <c r="AQ37" s="133"/>
      <c r="AR37" s="138"/>
      <c r="AS37" s="136"/>
      <c r="AT37" s="139"/>
      <c r="AU37" s="140"/>
      <c r="AV37" s="134"/>
      <c r="AW37" s="136"/>
    </row>
    <row r="38" customFormat="false" ht="33.75" hidden="false" customHeight="true" outlineLevel="0" collapsed="false">
      <c r="A38" s="25" t="n">
        <f aca="false">A37+1</f>
        <v>38</v>
      </c>
      <c r="B38" s="142" t="n">
        <v>884</v>
      </c>
      <c r="C38" s="142"/>
      <c r="D38" s="142"/>
      <c r="E38" s="143" t="s">
        <v>237</v>
      </c>
      <c r="F38" s="143"/>
      <c r="G38" s="143"/>
      <c r="H38" s="33"/>
      <c r="I38" s="145" t="n">
        <v>1</v>
      </c>
      <c r="J38" s="147" t="n">
        <v>13.35</v>
      </c>
      <c r="K38" s="159" t="n">
        <v>1</v>
      </c>
      <c r="L38" s="145" t="s">
        <v>238</v>
      </c>
      <c r="M38" s="143" t="s">
        <v>210</v>
      </c>
      <c r="N38" s="143" t="s">
        <v>213</v>
      </c>
      <c r="O38" s="144" t="n">
        <v>13.35</v>
      </c>
      <c r="P38" s="146"/>
      <c r="Q38" s="144"/>
      <c r="R38" s="147"/>
      <c r="S38" s="148" t="n">
        <v>38533</v>
      </c>
      <c r="T38" s="149" t="n">
        <v>3</v>
      </c>
      <c r="U38" s="150" t="n">
        <v>13.35</v>
      </c>
      <c r="V38" s="143" t="s">
        <v>214</v>
      </c>
      <c r="W38" s="160"/>
      <c r="X38" s="151" t="s">
        <v>104</v>
      </c>
      <c r="Y38" s="151" t="s">
        <v>92</v>
      </c>
      <c r="Z38" s="151" t="s">
        <v>59</v>
      </c>
      <c r="AA38" s="151"/>
      <c r="AB38" s="152" t="s">
        <v>60</v>
      </c>
      <c r="AC38" s="152"/>
      <c r="AD38" s="152"/>
      <c r="AE38" s="152" t="n">
        <v>0</v>
      </c>
      <c r="AF38" s="150" t="n">
        <v>13.35</v>
      </c>
      <c r="AG38" s="130" t="n">
        <f aca="false">U38-AF38</f>
        <v>0</v>
      </c>
      <c r="AH38" s="132"/>
      <c r="AI38" s="133"/>
      <c r="AJ38" s="133"/>
      <c r="AK38" s="133"/>
      <c r="AL38" s="135"/>
      <c r="AM38" s="137"/>
      <c r="AN38" s="133"/>
      <c r="AO38" s="136"/>
      <c r="AP38" s="136"/>
      <c r="AQ38" s="133"/>
      <c r="AR38" s="138"/>
      <c r="AS38" s="136"/>
      <c r="AT38" s="139"/>
      <c r="AU38" s="140"/>
      <c r="AV38" s="134"/>
      <c r="AW38" s="136"/>
    </row>
    <row r="39" customFormat="false" ht="33.75" hidden="false" customHeight="true" outlineLevel="0" collapsed="false">
      <c r="A39" s="25" t="n">
        <f aca="false">A38+1</f>
        <v>39</v>
      </c>
      <c r="B39" s="142" t="n">
        <v>885</v>
      </c>
      <c r="C39" s="142"/>
      <c r="D39" s="142"/>
      <c r="E39" s="143" t="s">
        <v>239</v>
      </c>
      <c r="F39" s="143" t="n">
        <v>1</v>
      </c>
      <c r="G39" s="143" t="n">
        <v>1</v>
      </c>
      <c r="H39" s="33" t="n">
        <v>1</v>
      </c>
      <c r="I39" s="145" t="n">
        <v>1</v>
      </c>
      <c r="J39" s="147" t="n">
        <v>1</v>
      </c>
      <c r="K39" s="159" t="n">
        <v>1</v>
      </c>
      <c r="L39" s="145" t="s">
        <v>240</v>
      </c>
      <c r="M39" s="143" t="s">
        <v>210</v>
      </c>
      <c r="N39" s="143" t="s">
        <v>213</v>
      </c>
      <c r="O39" s="144" t="n">
        <v>1</v>
      </c>
      <c r="P39" s="146"/>
      <c r="Q39" s="144"/>
      <c r="R39" s="147"/>
      <c r="S39" s="148" t="n">
        <v>38533</v>
      </c>
      <c r="T39" s="149" t="n">
        <v>1</v>
      </c>
      <c r="U39" s="150" t="n">
        <v>1</v>
      </c>
      <c r="V39" s="143" t="s">
        <v>214</v>
      </c>
      <c r="W39" s="160"/>
      <c r="X39" s="151" t="s">
        <v>104</v>
      </c>
      <c r="Y39" s="151" t="s">
        <v>92</v>
      </c>
      <c r="Z39" s="151" t="s">
        <v>59</v>
      </c>
      <c r="AA39" s="151"/>
      <c r="AB39" s="152" t="s">
        <v>60</v>
      </c>
      <c r="AC39" s="152"/>
      <c r="AD39" s="152"/>
      <c r="AE39" s="152" t="n">
        <v>0</v>
      </c>
      <c r="AF39" s="150" t="n">
        <v>1</v>
      </c>
      <c r="AG39" s="130" t="n">
        <f aca="false">U39-AF39</f>
        <v>0</v>
      </c>
      <c r="AH39" s="132"/>
      <c r="AI39" s="133"/>
      <c r="AJ39" s="133"/>
      <c r="AK39" s="133"/>
      <c r="AL39" s="135"/>
      <c r="AM39" s="137"/>
      <c r="AN39" s="133"/>
      <c r="AO39" s="136"/>
      <c r="AP39" s="136"/>
      <c r="AQ39" s="133"/>
      <c r="AR39" s="138"/>
      <c r="AS39" s="136"/>
      <c r="AT39" s="139"/>
      <c r="AU39" s="140"/>
      <c r="AV39" s="134"/>
      <c r="AW39" s="136"/>
    </row>
    <row r="40" customFormat="false" ht="33.75" hidden="false" customHeight="true" outlineLevel="0" collapsed="false">
      <c r="A40" s="25" t="n">
        <f aca="false">A39+1</f>
        <v>40</v>
      </c>
      <c r="B40" s="142" t="n">
        <v>886</v>
      </c>
      <c r="C40" s="142"/>
      <c r="D40" s="142"/>
      <c r="E40" s="143" t="s">
        <v>241</v>
      </c>
      <c r="F40" s="143"/>
      <c r="G40" s="143"/>
      <c r="H40" s="33"/>
      <c r="I40" s="145"/>
      <c r="J40" s="147"/>
      <c r="K40" s="159"/>
      <c r="L40" s="145" t="s">
        <v>242</v>
      </c>
      <c r="M40" s="143"/>
      <c r="N40" s="143"/>
      <c r="O40" s="144" t="n">
        <v>0</v>
      </c>
      <c r="P40" s="146"/>
      <c r="Q40" s="144"/>
      <c r="R40" s="147"/>
      <c r="S40" s="148" t="n">
        <v>38533</v>
      </c>
      <c r="T40" s="149" t="n">
        <v>35</v>
      </c>
      <c r="U40" s="150" t="n">
        <v>0</v>
      </c>
      <c r="V40" s="143" t="s">
        <v>214</v>
      </c>
      <c r="W40" s="160"/>
      <c r="X40" s="151" t="s">
        <v>104</v>
      </c>
      <c r="Y40" s="151" t="s">
        <v>92</v>
      </c>
      <c r="Z40" s="151" t="s">
        <v>59</v>
      </c>
      <c r="AA40" s="151"/>
      <c r="AB40" s="152" t="s">
        <v>60</v>
      </c>
      <c r="AC40" s="152"/>
      <c r="AD40" s="152"/>
      <c r="AE40" s="152" t="n">
        <v>0</v>
      </c>
      <c r="AF40" s="150" t="n">
        <v>0</v>
      </c>
      <c r="AG40" s="130" t="n">
        <f aca="false">U40-AF40</f>
        <v>0</v>
      </c>
      <c r="AH40" s="132"/>
      <c r="AI40" s="133"/>
      <c r="AJ40" s="133"/>
      <c r="AK40" s="133"/>
      <c r="AL40" s="135"/>
      <c r="AM40" s="137"/>
      <c r="AN40" s="133"/>
      <c r="AO40" s="136"/>
      <c r="AP40" s="136"/>
      <c r="AQ40" s="133"/>
      <c r="AR40" s="138"/>
      <c r="AS40" s="136"/>
      <c r="AT40" s="139"/>
      <c r="AU40" s="140"/>
      <c r="AV40" s="134"/>
      <c r="AW40" s="136"/>
    </row>
    <row r="41" customFormat="false" ht="33" hidden="false" customHeight="true" outlineLevel="0" collapsed="false">
      <c r="A41" s="25" t="n">
        <f aca="false">A40+1</f>
        <v>41</v>
      </c>
      <c r="B41" s="142" t="n">
        <v>889</v>
      </c>
      <c r="C41" s="142"/>
      <c r="D41" s="142"/>
      <c r="E41" s="143" t="s">
        <v>243</v>
      </c>
      <c r="F41" s="143" t="n">
        <v>1</v>
      </c>
      <c r="G41" s="143" t="n">
        <v>1</v>
      </c>
      <c r="H41" s="33" t="n">
        <v>480.03</v>
      </c>
      <c r="I41" s="145" t="n">
        <v>1</v>
      </c>
      <c r="J41" s="147" t="n">
        <v>480.03</v>
      </c>
      <c r="K41" s="159" t="n">
        <v>1</v>
      </c>
      <c r="L41" s="145" t="s">
        <v>244</v>
      </c>
      <c r="M41" s="143" t="s">
        <v>210</v>
      </c>
      <c r="N41" s="143" t="s">
        <v>210</v>
      </c>
      <c r="O41" s="144" t="n">
        <v>480.03</v>
      </c>
      <c r="P41" s="146"/>
      <c r="Q41" s="144"/>
      <c r="R41" s="147"/>
      <c r="S41" s="148" t="n">
        <v>38533</v>
      </c>
      <c r="T41" s="149" t="n">
        <v>1</v>
      </c>
      <c r="U41" s="150" t="n">
        <v>480.03</v>
      </c>
      <c r="V41" s="152" t="s">
        <v>83</v>
      </c>
      <c r="W41" s="160"/>
      <c r="X41" s="151" t="s">
        <v>160</v>
      </c>
      <c r="Y41" s="151"/>
      <c r="Z41" s="151" t="s">
        <v>59</v>
      </c>
      <c r="AA41" s="151"/>
      <c r="AB41" s="152" t="s">
        <v>60</v>
      </c>
      <c r="AC41" s="152"/>
      <c r="AD41" s="152"/>
      <c r="AE41" s="152" t="n">
        <v>0</v>
      </c>
      <c r="AF41" s="150" t="n">
        <v>480.03</v>
      </c>
      <c r="AG41" s="130" t="n">
        <f aca="false">U41-AF41</f>
        <v>0</v>
      </c>
      <c r="AH41" s="132"/>
      <c r="AI41" s="133"/>
      <c r="AJ41" s="133"/>
      <c r="AK41" s="133"/>
      <c r="AL41" s="135"/>
      <c r="AM41" s="137"/>
      <c r="AN41" s="133"/>
      <c r="AO41" s="136"/>
      <c r="AP41" s="136"/>
      <c r="AQ41" s="133"/>
      <c r="AR41" s="138"/>
      <c r="AS41" s="136"/>
      <c r="AT41" s="139"/>
      <c r="AU41" s="140"/>
      <c r="AV41" s="134"/>
      <c r="AW41" s="136"/>
    </row>
    <row r="42" customFormat="false" ht="37.5" hidden="false" customHeight="true" outlineLevel="0" collapsed="false">
      <c r="A42" s="25" t="n">
        <f aca="false">A41+1</f>
        <v>42</v>
      </c>
      <c r="B42" s="142" t="n">
        <v>890</v>
      </c>
      <c r="C42" s="142"/>
      <c r="D42" s="142"/>
      <c r="E42" s="143" t="s">
        <v>245</v>
      </c>
      <c r="F42" s="143"/>
      <c r="G42" s="143"/>
      <c r="H42" s="33"/>
      <c r="I42" s="145" t="n">
        <v>1</v>
      </c>
      <c r="J42" s="147" t="n">
        <v>156.74</v>
      </c>
      <c r="K42" s="159" t="n">
        <v>1</v>
      </c>
      <c r="L42" s="145" t="s">
        <v>246</v>
      </c>
      <c r="M42" s="143" t="s">
        <v>210</v>
      </c>
      <c r="N42" s="143" t="s">
        <v>210</v>
      </c>
      <c r="O42" s="144" t="n">
        <v>156.74</v>
      </c>
      <c r="P42" s="146"/>
      <c r="Q42" s="144"/>
      <c r="R42" s="147"/>
      <c r="S42" s="148" t="n">
        <v>38533</v>
      </c>
      <c r="T42" s="149" t="n">
        <v>1</v>
      </c>
      <c r="U42" s="150" t="n">
        <v>156.74</v>
      </c>
      <c r="V42" s="152" t="s">
        <v>83</v>
      </c>
      <c r="W42" s="160"/>
      <c r="X42" s="151" t="s">
        <v>160</v>
      </c>
      <c r="Y42" s="151"/>
      <c r="Z42" s="151" t="s">
        <v>59</v>
      </c>
      <c r="AA42" s="151"/>
      <c r="AB42" s="152" t="s">
        <v>60</v>
      </c>
      <c r="AC42" s="152"/>
      <c r="AD42" s="152"/>
      <c r="AE42" s="152" t="n">
        <v>0</v>
      </c>
      <c r="AF42" s="150" t="n">
        <v>156.74</v>
      </c>
      <c r="AG42" s="130" t="n">
        <f aca="false">U42-AF42</f>
        <v>0</v>
      </c>
      <c r="AH42" s="132"/>
      <c r="AI42" s="133"/>
      <c r="AJ42" s="133"/>
      <c r="AK42" s="133"/>
      <c r="AL42" s="135"/>
      <c r="AM42" s="137"/>
      <c r="AN42" s="133"/>
      <c r="AO42" s="136"/>
      <c r="AP42" s="136"/>
      <c r="AQ42" s="133"/>
      <c r="AR42" s="138"/>
      <c r="AS42" s="136"/>
      <c r="AT42" s="139"/>
      <c r="AU42" s="140"/>
      <c r="AV42" s="134"/>
      <c r="AW42" s="136"/>
    </row>
    <row r="43" customFormat="false" ht="37.5" hidden="false" customHeight="true" outlineLevel="0" collapsed="false">
      <c r="A43" s="25" t="n">
        <f aca="false">A42+1</f>
        <v>43</v>
      </c>
      <c r="B43" s="142" t="n">
        <v>910</v>
      </c>
      <c r="C43" s="142"/>
      <c r="D43" s="142"/>
      <c r="E43" s="143" t="s">
        <v>247</v>
      </c>
      <c r="F43" s="143"/>
      <c r="G43" s="143"/>
      <c r="H43" s="33"/>
      <c r="I43" s="145" t="n">
        <v>5</v>
      </c>
      <c r="J43" s="147" t="n">
        <v>8.01</v>
      </c>
      <c r="K43" s="159" t="n">
        <v>5</v>
      </c>
      <c r="L43" s="145" t="s">
        <v>248</v>
      </c>
      <c r="M43" s="160" t="s">
        <v>205</v>
      </c>
      <c r="N43" s="143" t="s">
        <v>249</v>
      </c>
      <c r="O43" s="144" t="n">
        <v>40.05</v>
      </c>
      <c r="P43" s="146"/>
      <c r="Q43" s="144"/>
      <c r="R43" s="147"/>
      <c r="S43" s="148" t="n">
        <v>38533</v>
      </c>
      <c r="T43" s="149" t="n">
        <v>5</v>
      </c>
      <c r="U43" s="150" t="n">
        <v>40.05</v>
      </c>
      <c r="V43" s="143" t="s">
        <v>214</v>
      </c>
      <c r="W43" s="160"/>
      <c r="X43" s="151" t="s">
        <v>104</v>
      </c>
      <c r="Y43" s="151" t="s">
        <v>92</v>
      </c>
      <c r="Z43" s="151" t="s">
        <v>59</v>
      </c>
      <c r="AA43" s="151"/>
      <c r="AB43" s="152" t="s">
        <v>60</v>
      </c>
      <c r="AC43" s="152"/>
      <c r="AD43" s="152"/>
      <c r="AE43" s="152" t="n">
        <v>0</v>
      </c>
      <c r="AF43" s="150" t="n">
        <v>40.05</v>
      </c>
      <c r="AG43" s="130" t="n">
        <f aca="false">U43-AF43</f>
        <v>0</v>
      </c>
      <c r="AH43" s="132"/>
      <c r="AI43" s="133"/>
      <c r="AJ43" s="133"/>
      <c r="AK43" s="133"/>
      <c r="AL43" s="135"/>
      <c r="AM43" s="137"/>
      <c r="AN43" s="133"/>
      <c r="AO43" s="136"/>
      <c r="AP43" s="136"/>
      <c r="AQ43" s="133"/>
      <c r="AR43" s="138"/>
      <c r="AS43" s="136"/>
      <c r="AT43" s="139"/>
      <c r="AU43" s="140"/>
      <c r="AV43" s="134"/>
      <c r="AW43" s="136"/>
    </row>
    <row r="44" customFormat="false" ht="37.5" hidden="false" customHeight="true" outlineLevel="0" collapsed="false">
      <c r="A44" s="25" t="n">
        <f aca="false">A43+1</f>
        <v>44</v>
      </c>
      <c r="B44" s="142" t="n">
        <v>922</v>
      </c>
      <c r="C44" s="142"/>
      <c r="D44" s="142"/>
      <c r="E44" s="143" t="s">
        <v>250</v>
      </c>
      <c r="F44" s="143"/>
      <c r="G44" s="143"/>
      <c r="H44" s="158"/>
      <c r="I44" s="145" t="n">
        <v>1</v>
      </c>
      <c r="J44" s="147" t="n">
        <v>43.64</v>
      </c>
      <c r="K44" s="159" t="n">
        <v>1</v>
      </c>
      <c r="L44" s="145" t="s">
        <v>251</v>
      </c>
      <c r="M44" s="143" t="s">
        <v>210</v>
      </c>
      <c r="N44" s="143" t="s">
        <v>252</v>
      </c>
      <c r="O44" s="144" t="n">
        <v>43.64</v>
      </c>
      <c r="P44" s="146"/>
      <c r="Q44" s="144"/>
      <c r="R44" s="147"/>
      <c r="S44" s="148" t="n">
        <v>38533</v>
      </c>
      <c r="T44" s="149" t="n">
        <v>1</v>
      </c>
      <c r="U44" s="150" t="n">
        <v>43.64</v>
      </c>
      <c r="V44" s="152" t="s">
        <v>83</v>
      </c>
      <c r="W44" s="160"/>
      <c r="X44" s="151" t="s">
        <v>160</v>
      </c>
      <c r="Y44" s="151"/>
      <c r="Z44" s="151" t="s">
        <v>59</v>
      </c>
      <c r="AA44" s="151"/>
      <c r="AB44" s="152" t="s">
        <v>60</v>
      </c>
      <c r="AC44" s="152"/>
      <c r="AD44" s="152"/>
      <c r="AE44" s="152" t="n">
        <v>0</v>
      </c>
      <c r="AF44" s="150" t="n">
        <v>43.64</v>
      </c>
      <c r="AG44" s="130" t="n">
        <f aca="false">U44-AF44</f>
        <v>0</v>
      </c>
      <c r="AH44" s="132"/>
      <c r="AI44" s="133"/>
      <c r="AJ44" s="133"/>
      <c r="AK44" s="133"/>
      <c r="AL44" s="133"/>
      <c r="AM44" s="136"/>
      <c r="AN44" s="133"/>
      <c r="AO44" s="136"/>
      <c r="AP44" s="136"/>
      <c r="AQ44" s="133"/>
      <c r="AR44" s="138"/>
      <c r="AS44" s="136"/>
      <c r="AT44" s="139"/>
      <c r="AU44" s="140"/>
      <c r="AV44" s="134"/>
      <c r="AW44" s="136"/>
    </row>
    <row r="45" customFormat="false" ht="37.5" hidden="false" customHeight="true" outlineLevel="0" collapsed="false">
      <c r="A45" s="25" t="n">
        <f aca="false">A44+1</f>
        <v>45</v>
      </c>
      <c r="B45" s="142" t="n">
        <v>927</v>
      </c>
      <c r="C45" s="142"/>
      <c r="D45" s="142"/>
      <c r="E45" s="143" t="s">
        <v>253</v>
      </c>
      <c r="F45" s="143" t="n">
        <v>5</v>
      </c>
      <c r="G45" s="143" t="n">
        <v>5</v>
      </c>
      <c r="H45" s="33" t="n">
        <v>458.99</v>
      </c>
      <c r="I45" s="145" t="n">
        <v>4</v>
      </c>
      <c r="J45" s="147" t="n">
        <v>91.8</v>
      </c>
      <c r="K45" s="159" t="n">
        <v>4</v>
      </c>
      <c r="L45" s="145" t="s">
        <v>254</v>
      </c>
      <c r="M45" s="143" t="s">
        <v>210</v>
      </c>
      <c r="N45" s="143" t="s">
        <v>249</v>
      </c>
      <c r="O45" s="144" t="n">
        <v>367.2</v>
      </c>
      <c r="P45" s="146"/>
      <c r="Q45" s="144"/>
      <c r="R45" s="147"/>
      <c r="S45" s="148" t="n">
        <v>38533</v>
      </c>
      <c r="T45" s="149" t="n">
        <v>4</v>
      </c>
      <c r="U45" s="150" t="n">
        <v>367.2</v>
      </c>
      <c r="V45" s="143" t="s">
        <v>214</v>
      </c>
      <c r="W45" s="160"/>
      <c r="X45" s="151" t="s">
        <v>104</v>
      </c>
      <c r="Y45" s="151" t="s">
        <v>92</v>
      </c>
      <c r="Z45" s="151" t="s">
        <v>59</v>
      </c>
      <c r="AA45" s="151"/>
      <c r="AB45" s="152" t="s">
        <v>60</v>
      </c>
      <c r="AC45" s="152"/>
      <c r="AD45" s="152"/>
      <c r="AE45" s="152" t="n">
        <v>0</v>
      </c>
      <c r="AF45" s="150" t="n">
        <v>367.2</v>
      </c>
      <c r="AG45" s="130" t="n">
        <f aca="false">U45-AF45</f>
        <v>0</v>
      </c>
      <c r="AH45" s="132"/>
      <c r="AI45" s="133"/>
      <c r="AJ45" s="133"/>
      <c r="AK45" s="133"/>
      <c r="AL45" s="135"/>
      <c r="AM45" s="137"/>
      <c r="AN45" s="133"/>
      <c r="AO45" s="136"/>
      <c r="AP45" s="136"/>
      <c r="AQ45" s="133"/>
      <c r="AR45" s="138"/>
      <c r="AS45" s="136"/>
      <c r="AT45" s="139"/>
      <c r="AU45" s="140"/>
      <c r="AV45" s="134"/>
      <c r="AW45" s="136"/>
    </row>
    <row r="46" customFormat="false" ht="39" hidden="false" customHeight="true" outlineLevel="0" collapsed="false">
      <c r="A46" s="25" t="n">
        <f aca="false">A45+1</f>
        <v>46</v>
      </c>
      <c r="B46" s="142" t="n">
        <v>949</v>
      </c>
      <c r="C46" s="142"/>
      <c r="D46" s="142"/>
      <c r="E46" s="143" t="s">
        <v>255</v>
      </c>
      <c r="F46" s="143" t="n">
        <v>10</v>
      </c>
      <c r="G46" s="143" t="n">
        <v>10</v>
      </c>
      <c r="H46" s="33" t="n">
        <v>320.62</v>
      </c>
      <c r="I46" s="145" t="n">
        <v>8</v>
      </c>
      <c r="J46" s="147" t="n">
        <v>32.06</v>
      </c>
      <c r="K46" s="159" t="n">
        <v>8</v>
      </c>
      <c r="L46" s="145" t="s">
        <v>256</v>
      </c>
      <c r="M46" s="143" t="s">
        <v>228</v>
      </c>
      <c r="N46" s="143" t="s">
        <v>228</v>
      </c>
      <c r="O46" s="144" t="n">
        <v>256.48</v>
      </c>
      <c r="P46" s="146"/>
      <c r="Q46" s="144"/>
      <c r="R46" s="147"/>
      <c r="S46" s="148" t="n">
        <v>38533</v>
      </c>
      <c r="T46" s="149" t="n">
        <v>8</v>
      </c>
      <c r="U46" s="150" t="n">
        <v>256.48</v>
      </c>
      <c r="V46" s="143" t="s">
        <v>214</v>
      </c>
      <c r="W46" s="160"/>
      <c r="X46" s="151" t="s">
        <v>104</v>
      </c>
      <c r="Y46" s="151" t="s">
        <v>92</v>
      </c>
      <c r="Z46" s="151" t="s">
        <v>59</v>
      </c>
      <c r="AA46" s="151"/>
      <c r="AB46" s="152" t="s">
        <v>60</v>
      </c>
      <c r="AC46" s="152"/>
      <c r="AD46" s="152"/>
      <c r="AE46" s="152" t="n">
        <v>0</v>
      </c>
      <c r="AF46" s="150" t="n">
        <v>256.48</v>
      </c>
      <c r="AG46" s="130" t="n">
        <f aca="false">U46-AF46</f>
        <v>0</v>
      </c>
      <c r="AH46" s="132"/>
      <c r="AI46" s="133"/>
      <c r="AJ46" s="133"/>
      <c r="AK46" s="133"/>
      <c r="AL46" s="135"/>
      <c r="AM46" s="137"/>
      <c r="AN46" s="133"/>
      <c r="AO46" s="136"/>
      <c r="AP46" s="136"/>
      <c r="AQ46" s="133"/>
      <c r="AR46" s="138"/>
      <c r="AS46" s="136"/>
      <c r="AT46" s="139"/>
      <c r="AU46" s="140"/>
      <c r="AV46" s="134"/>
      <c r="AW46" s="136"/>
    </row>
    <row r="47" customFormat="false" ht="39" hidden="false" customHeight="true" outlineLevel="0" collapsed="false">
      <c r="A47" s="25" t="n">
        <f aca="false">A46+1</f>
        <v>47</v>
      </c>
      <c r="B47" s="142" t="n">
        <v>949</v>
      </c>
      <c r="C47" s="142"/>
      <c r="D47" s="142"/>
      <c r="E47" s="143" t="s">
        <v>255</v>
      </c>
      <c r="F47" s="143"/>
      <c r="G47" s="143"/>
      <c r="H47" s="33"/>
      <c r="I47" s="145" t="n">
        <v>1</v>
      </c>
      <c r="J47" s="147" t="n">
        <v>32.07</v>
      </c>
      <c r="K47" s="159" t="n">
        <v>1</v>
      </c>
      <c r="L47" s="145" t="s">
        <v>256</v>
      </c>
      <c r="M47" s="143" t="s">
        <v>228</v>
      </c>
      <c r="N47" s="143" t="s">
        <v>228</v>
      </c>
      <c r="O47" s="144" t="n">
        <v>32.07</v>
      </c>
      <c r="P47" s="146"/>
      <c r="Q47" s="144"/>
      <c r="R47" s="147"/>
      <c r="S47" s="148" t="n">
        <v>38533</v>
      </c>
      <c r="T47" s="149" t="n">
        <v>1</v>
      </c>
      <c r="U47" s="150" t="n">
        <v>32.07</v>
      </c>
      <c r="V47" s="143" t="s">
        <v>214</v>
      </c>
      <c r="W47" s="160"/>
      <c r="X47" s="151" t="s">
        <v>104</v>
      </c>
      <c r="Y47" s="151" t="s">
        <v>92</v>
      </c>
      <c r="Z47" s="151" t="s">
        <v>59</v>
      </c>
      <c r="AA47" s="151"/>
      <c r="AB47" s="152" t="s">
        <v>60</v>
      </c>
      <c r="AC47" s="152"/>
      <c r="AD47" s="152"/>
      <c r="AE47" s="152" t="n">
        <v>0</v>
      </c>
      <c r="AF47" s="150" t="n">
        <v>32.07</v>
      </c>
      <c r="AG47" s="130" t="n">
        <f aca="false">U47-AF47</f>
        <v>0</v>
      </c>
      <c r="AH47" s="132"/>
      <c r="AI47" s="133"/>
      <c r="AJ47" s="133"/>
      <c r="AK47" s="133"/>
      <c r="AL47" s="135"/>
      <c r="AM47" s="137"/>
      <c r="AN47" s="133"/>
      <c r="AO47" s="136"/>
      <c r="AP47" s="136"/>
      <c r="AQ47" s="133"/>
      <c r="AR47" s="138"/>
      <c r="AS47" s="136"/>
      <c r="AT47" s="139"/>
      <c r="AU47" s="140"/>
      <c r="AV47" s="134"/>
      <c r="AW47" s="136"/>
    </row>
    <row r="48" customFormat="false" ht="39" hidden="false" customHeight="true" outlineLevel="0" collapsed="false">
      <c r="A48" s="25" t="n">
        <f aca="false">A47+1</f>
        <v>48</v>
      </c>
      <c r="B48" s="142" t="n">
        <v>949</v>
      </c>
      <c r="C48" s="142"/>
      <c r="D48" s="142"/>
      <c r="E48" s="143" t="s">
        <v>255</v>
      </c>
      <c r="F48" s="143"/>
      <c r="G48" s="143"/>
      <c r="H48" s="33"/>
      <c r="I48" s="145" t="n">
        <v>1</v>
      </c>
      <c r="J48" s="147" t="n">
        <v>32.07</v>
      </c>
      <c r="K48" s="159" t="n">
        <v>1</v>
      </c>
      <c r="L48" s="145" t="s">
        <v>256</v>
      </c>
      <c r="M48" s="143" t="s">
        <v>228</v>
      </c>
      <c r="N48" s="143" t="s">
        <v>252</v>
      </c>
      <c r="O48" s="144" t="n">
        <v>32.07</v>
      </c>
      <c r="P48" s="146"/>
      <c r="Q48" s="144"/>
      <c r="R48" s="147"/>
      <c r="S48" s="148" t="n">
        <v>38533</v>
      </c>
      <c r="T48" s="149" t="n">
        <v>1</v>
      </c>
      <c r="U48" s="150" t="n">
        <v>32.07</v>
      </c>
      <c r="V48" s="152" t="s">
        <v>83</v>
      </c>
      <c r="W48" s="160"/>
      <c r="X48" s="151" t="s">
        <v>160</v>
      </c>
      <c r="Y48" s="151"/>
      <c r="Z48" s="151" t="s">
        <v>59</v>
      </c>
      <c r="AA48" s="151"/>
      <c r="AB48" s="152" t="s">
        <v>60</v>
      </c>
      <c r="AC48" s="152"/>
      <c r="AD48" s="152"/>
      <c r="AE48" s="152" t="n">
        <v>0</v>
      </c>
      <c r="AF48" s="150" t="n">
        <v>32.07</v>
      </c>
      <c r="AG48" s="130" t="n">
        <f aca="false">U48-AF48</f>
        <v>0</v>
      </c>
      <c r="AH48" s="132"/>
      <c r="AI48" s="133"/>
      <c r="AJ48" s="133"/>
      <c r="AK48" s="133"/>
      <c r="AL48" s="133"/>
      <c r="AM48" s="137" t="s">
        <v>257</v>
      </c>
      <c r="AN48" s="133"/>
      <c r="AO48" s="136"/>
      <c r="AP48" s="136"/>
      <c r="AQ48" s="133"/>
      <c r="AR48" s="138"/>
      <c r="AS48" s="136"/>
      <c r="AT48" s="139"/>
      <c r="AU48" s="140"/>
      <c r="AV48" s="134"/>
      <c r="AW48" s="136"/>
    </row>
    <row r="49" customFormat="false" ht="39" hidden="false" customHeight="true" outlineLevel="0" collapsed="false">
      <c r="A49" s="25" t="n">
        <f aca="false">A48+1</f>
        <v>49</v>
      </c>
      <c r="B49" s="164" t="n">
        <v>968</v>
      </c>
      <c r="C49" s="142"/>
      <c r="D49" s="142"/>
      <c r="E49" s="143" t="s">
        <v>258</v>
      </c>
      <c r="F49" s="143"/>
      <c r="G49" s="143"/>
      <c r="H49" s="33"/>
      <c r="I49" s="145"/>
      <c r="J49" s="147"/>
      <c r="K49" s="159"/>
      <c r="L49" s="145" t="s">
        <v>259</v>
      </c>
      <c r="M49" s="143"/>
      <c r="N49" s="143"/>
      <c r="O49" s="144" t="n">
        <v>55.71</v>
      </c>
      <c r="P49" s="146"/>
      <c r="Q49" s="144"/>
      <c r="R49" s="147"/>
      <c r="S49" s="148" t="n">
        <v>38533</v>
      </c>
      <c r="T49" s="149" t="n">
        <v>1</v>
      </c>
      <c r="U49" s="150" t="n">
        <v>55.71</v>
      </c>
      <c r="V49" s="143" t="s">
        <v>214</v>
      </c>
      <c r="W49" s="160"/>
      <c r="X49" s="151" t="s">
        <v>104</v>
      </c>
      <c r="Y49" s="151" t="s">
        <v>92</v>
      </c>
      <c r="Z49" s="151" t="s">
        <v>59</v>
      </c>
      <c r="AA49" s="151"/>
      <c r="AB49" s="165" t="s">
        <v>60</v>
      </c>
      <c r="AC49" s="152"/>
      <c r="AD49" s="152"/>
      <c r="AE49" s="152" t="n">
        <v>0</v>
      </c>
      <c r="AF49" s="150" t="n">
        <v>55.71</v>
      </c>
      <c r="AG49" s="130" t="n">
        <f aca="false">U49-AF49</f>
        <v>0</v>
      </c>
      <c r="AH49" s="132"/>
      <c r="AI49" s="133" t="s">
        <v>260</v>
      </c>
      <c r="AJ49" s="133"/>
      <c r="AK49" s="133"/>
      <c r="AL49" s="135"/>
      <c r="AM49" s="137"/>
      <c r="AN49" s="133"/>
      <c r="AO49" s="136"/>
      <c r="AP49" s="136"/>
      <c r="AQ49" s="133"/>
      <c r="AR49" s="138"/>
      <c r="AS49" s="136"/>
      <c r="AT49" s="139"/>
      <c r="AU49" s="140"/>
      <c r="AV49" s="134"/>
      <c r="AW49" s="136"/>
    </row>
    <row r="50" customFormat="false" ht="39" hidden="false" customHeight="true" outlineLevel="0" collapsed="false">
      <c r="A50" s="25" t="n">
        <f aca="false">A49+1</f>
        <v>50</v>
      </c>
      <c r="B50" s="142" t="n">
        <v>968</v>
      </c>
      <c r="C50" s="142"/>
      <c r="D50" s="142"/>
      <c r="E50" s="143" t="s">
        <v>258</v>
      </c>
      <c r="F50" s="143"/>
      <c r="G50" s="143"/>
      <c r="H50" s="33"/>
      <c r="I50" s="145" t="n">
        <v>2</v>
      </c>
      <c r="J50" s="147" t="n">
        <v>55.71</v>
      </c>
      <c r="K50" s="159" t="n">
        <v>2</v>
      </c>
      <c r="L50" s="124" t="s">
        <v>261</v>
      </c>
      <c r="M50" s="143" t="s">
        <v>210</v>
      </c>
      <c r="N50" s="143" t="s">
        <v>262</v>
      </c>
      <c r="O50" s="144" t="n">
        <v>111.42</v>
      </c>
      <c r="P50" s="146"/>
      <c r="Q50" s="144"/>
      <c r="R50" s="147"/>
      <c r="S50" s="148" t="n">
        <v>38533</v>
      </c>
      <c r="T50" s="166" t="n">
        <v>2</v>
      </c>
      <c r="U50" s="150" t="n">
        <v>111.42</v>
      </c>
      <c r="V50" s="152" t="s">
        <v>83</v>
      </c>
      <c r="W50" s="160"/>
      <c r="X50" s="151" t="s">
        <v>160</v>
      </c>
      <c r="Y50" s="151"/>
      <c r="Z50" s="151" t="s">
        <v>59</v>
      </c>
      <c r="AA50" s="151"/>
      <c r="AB50" s="165" t="s">
        <v>60</v>
      </c>
      <c r="AC50" s="152"/>
      <c r="AD50" s="152"/>
      <c r="AE50" s="152" t="n">
        <v>0</v>
      </c>
      <c r="AF50" s="150" t="n">
        <v>111.42</v>
      </c>
      <c r="AG50" s="130" t="n">
        <f aca="false">U50-AF50</f>
        <v>0</v>
      </c>
      <c r="AH50" s="132"/>
      <c r="AI50" s="133"/>
      <c r="AJ50" s="133"/>
      <c r="AK50" s="133"/>
      <c r="AL50" s="135"/>
      <c r="AM50" s="137" t="s">
        <v>263</v>
      </c>
      <c r="AN50" s="133"/>
      <c r="AO50" s="136"/>
      <c r="AP50" s="136"/>
      <c r="AQ50" s="133"/>
      <c r="AR50" s="138"/>
      <c r="AS50" s="136"/>
      <c r="AT50" s="139"/>
      <c r="AU50" s="140"/>
      <c r="AV50" s="134"/>
      <c r="AW50" s="136"/>
    </row>
    <row r="51" customFormat="false" ht="39" hidden="false" customHeight="true" outlineLevel="0" collapsed="false">
      <c r="A51" s="25" t="n">
        <f aca="false">A50+1</f>
        <v>51</v>
      </c>
      <c r="B51" s="142" t="n">
        <v>973</v>
      </c>
      <c r="C51" s="142"/>
      <c r="D51" s="142"/>
      <c r="E51" s="143" t="s">
        <v>258</v>
      </c>
      <c r="F51" s="143" t="n">
        <v>20</v>
      </c>
      <c r="G51" s="143" t="n">
        <v>20</v>
      </c>
      <c r="H51" s="33" t="n">
        <v>748.84</v>
      </c>
      <c r="I51" s="145" t="n">
        <v>20</v>
      </c>
      <c r="J51" s="147" t="n">
        <v>37.442</v>
      </c>
      <c r="K51" s="159" t="n">
        <v>20</v>
      </c>
      <c r="L51" s="145" t="s">
        <v>264</v>
      </c>
      <c r="M51" s="143" t="s">
        <v>210</v>
      </c>
      <c r="N51" s="143" t="s">
        <v>221</v>
      </c>
      <c r="O51" s="144" t="n">
        <v>748.84</v>
      </c>
      <c r="P51" s="146"/>
      <c r="Q51" s="144"/>
      <c r="R51" s="147"/>
      <c r="S51" s="148" t="n">
        <v>38533</v>
      </c>
      <c r="T51" s="149" t="n">
        <v>20</v>
      </c>
      <c r="U51" s="150" t="n">
        <v>748.84</v>
      </c>
      <c r="V51" s="143" t="s">
        <v>214</v>
      </c>
      <c r="W51" s="160"/>
      <c r="X51" s="151" t="s">
        <v>104</v>
      </c>
      <c r="Y51" s="151" t="s">
        <v>92</v>
      </c>
      <c r="Z51" s="151" t="s">
        <v>59</v>
      </c>
      <c r="AA51" s="151"/>
      <c r="AB51" s="152" t="s">
        <v>60</v>
      </c>
      <c r="AC51" s="152"/>
      <c r="AD51" s="152"/>
      <c r="AE51" s="152" t="n">
        <v>0</v>
      </c>
      <c r="AF51" s="150" t="n">
        <v>748.84</v>
      </c>
      <c r="AG51" s="130" t="n">
        <f aca="false">U51-AF51</f>
        <v>0</v>
      </c>
      <c r="AH51" s="132"/>
      <c r="AI51" s="133"/>
      <c r="AJ51" s="133"/>
      <c r="AK51" s="133"/>
      <c r="AL51" s="135"/>
      <c r="AM51" s="137" t="s">
        <v>265</v>
      </c>
      <c r="AN51" s="136"/>
      <c r="AO51" s="136"/>
      <c r="AP51" s="136"/>
      <c r="AQ51" s="133"/>
      <c r="AR51" s="138"/>
      <c r="AS51" s="136"/>
      <c r="AT51" s="139"/>
      <c r="AU51" s="140"/>
      <c r="AV51" s="134"/>
      <c r="AW51" s="136"/>
    </row>
    <row r="52" s="4" customFormat="true" ht="33.75" hidden="false" customHeight="true" outlineLevel="0" collapsed="false">
      <c r="A52" s="25" t="n">
        <v>54</v>
      </c>
      <c r="B52" s="164" t="n">
        <v>1059</v>
      </c>
      <c r="C52" s="142"/>
      <c r="D52" s="142"/>
      <c r="E52" s="143" t="s">
        <v>266</v>
      </c>
      <c r="F52" s="143"/>
      <c r="G52" s="143"/>
      <c r="H52" s="33"/>
      <c r="I52" s="145" t="n">
        <v>1</v>
      </c>
      <c r="J52" s="147" t="n">
        <v>9.96</v>
      </c>
      <c r="K52" s="159"/>
      <c r="L52" s="145" t="s">
        <v>267</v>
      </c>
      <c r="M52" s="143" t="s">
        <v>210</v>
      </c>
      <c r="N52" s="143" t="s">
        <v>210</v>
      </c>
      <c r="O52" s="144" t="n">
        <v>9.96</v>
      </c>
      <c r="P52" s="149"/>
      <c r="Q52" s="144"/>
      <c r="R52" s="147"/>
      <c r="S52" s="148" t="n">
        <v>38552</v>
      </c>
      <c r="T52" s="149" t="n">
        <v>1</v>
      </c>
      <c r="U52" s="150" t="n">
        <v>9.96</v>
      </c>
      <c r="V52" s="143" t="s">
        <v>214</v>
      </c>
      <c r="W52" s="160"/>
      <c r="X52" s="151" t="s">
        <v>104</v>
      </c>
      <c r="Y52" s="151" t="s">
        <v>92</v>
      </c>
      <c r="Z52" s="151" t="s">
        <v>59</v>
      </c>
      <c r="AA52" s="151"/>
      <c r="AB52" s="152" t="s">
        <v>60</v>
      </c>
      <c r="AC52" s="152"/>
      <c r="AD52" s="152"/>
      <c r="AE52" s="152" t="n">
        <v>0</v>
      </c>
      <c r="AF52" s="150" t="n">
        <v>9.96</v>
      </c>
      <c r="AG52" s="130" t="n">
        <f aca="false">U52-AF52</f>
        <v>0</v>
      </c>
      <c r="AH52" s="167"/>
      <c r="AI52" s="167"/>
      <c r="AJ52" s="167"/>
      <c r="AK52" s="167"/>
      <c r="AL52" s="168"/>
      <c r="AM52" s="168"/>
      <c r="AN52" s="167"/>
      <c r="AO52" s="167"/>
      <c r="AP52" s="167"/>
      <c r="AQ52" s="167"/>
      <c r="AR52" s="169"/>
      <c r="AS52" s="167"/>
      <c r="AT52" s="170"/>
      <c r="AU52" s="171"/>
      <c r="AV52" s="169"/>
      <c r="AW52" s="167"/>
    </row>
    <row r="53" s="4" customFormat="true" ht="33.75" hidden="false" customHeight="true" outlineLevel="0" collapsed="false">
      <c r="A53" s="25" t="n">
        <f aca="false">A52+1</f>
        <v>55</v>
      </c>
      <c r="B53" s="164" t="n">
        <v>1059</v>
      </c>
      <c r="C53" s="142"/>
      <c r="D53" s="142"/>
      <c r="E53" s="143" t="s">
        <v>266</v>
      </c>
      <c r="F53" s="143"/>
      <c r="G53" s="143"/>
      <c r="H53" s="33"/>
      <c r="I53" s="145" t="n">
        <v>5</v>
      </c>
      <c r="J53" s="147" t="n">
        <v>9.97966666666667</v>
      </c>
      <c r="K53" s="159"/>
      <c r="L53" s="145" t="s">
        <v>267</v>
      </c>
      <c r="M53" s="143" t="s">
        <v>228</v>
      </c>
      <c r="N53" s="143" t="s">
        <v>268</v>
      </c>
      <c r="O53" s="144" t="n">
        <v>49.9</v>
      </c>
      <c r="P53" s="149"/>
      <c r="Q53" s="144"/>
      <c r="R53" s="147"/>
      <c r="S53" s="148" t="n">
        <v>38552</v>
      </c>
      <c r="T53" s="149" t="n">
        <v>5</v>
      </c>
      <c r="U53" s="150" t="n">
        <v>49.9</v>
      </c>
      <c r="V53" s="143" t="s">
        <v>214</v>
      </c>
      <c r="W53" s="160"/>
      <c r="X53" s="151" t="s">
        <v>104</v>
      </c>
      <c r="Y53" s="151" t="s">
        <v>92</v>
      </c>
      <c r="Z53" s="151" t="s">
        <v>59</v>
      </c>
      <c r="AA53" s="151"/>
      <c r="AB53" s="152" t="s">
        <v>60</v>
      </c>
      <c r="AC53" s="152"/>
      <c r="AD53" s="152"/>
      <c r="AE53" s="152" t="n">
        <v>0</v>
      </c>
      <c r="AF53" s="150" t="n">
        <v>49.9</v>
      </c>
      <c r="AG53" s="130" t="n">
        <f aca="false">U53-AF53</f>
        <v>0</v>
      </c>
      <c r="AH53" s="167"/>
      <c r="AI53" s="167"/>
      <c r="AJ53" s="167"/>
      <c r="AK53" s="167"/>
      <c r="AL53" s="168"/>
      <c r="AM53" s="168"/>
      <c r="AN53" s="167"/>
      <c r="AO53" s="167"/>
      <c r="AP53" s="167"/>
      <c r="AQ53" s="167"/>
      <c r="AR53" s="169"/>
      <c r="AS53" s="167"/>
      <c r="AT53" s="170"/>
      <c r="AU53" s="171"/>
      <c r="AV53" s="169"/>
      <c r="AW53" s="167"/>
    </row>
    <row r="54" s="4" customFormat="true" ht="33" hidden="false" customHeight="true" outlineLevel="0" collapsed="false">
      <c r="A54" s="25" t="n">
        <f aca="false">A53+1</f>
        <v>56</v>
      </c>
      <c r="B54" s="164" t="n">
        <v>1063</v>
      </c>
      <c r="C54" s="142"/>
      <c r="D54" s="142"/>
      <c r="E54" s="143" t="s">
        <v>269</v>
      </c>
      <c r="F54" s="143"/>
      <c r="G54" s="143"/>
      <c r="H54" s="33"/>
      <c r="I54" s="145" t="n">
        <v>6</v>
      </c>
      <c r="J54" s="147" t="n">
        <v>9.28</v>
      </c>
      <c r="K54" s="159" t="n">
        <v>6</v>
      </c>
      <c r="L54" s="145" t="s">
        <v>270</v>
      </c>
      <c r="M54" s="143" t="s">
        <v>210</v>
      </c>
      <c r="N54" s="143" t="s">
        <v>271</v>
      </c>
      <c r="O54" s="144" t="n">
        <v>55.68</v>
      </c>
      <c r="P54" s="146"/>
      <c r="Q54" s="144"/>
      <c r="R54" s="147"/>
      <c r="S54" s="148" t="n">
        <v>38552</v>
      </c>
      <c r="T54" s="149" t="n">
        <v>2</v>
      </c>
      <c r="U54" s="150" t="n">
        <v>55.68</v>
      </c>
      <c r="V54" s="143" t="s">
        <v>214</v>
      </c>
      <c r="W54" s="160"/>
      <c r="X54" s="151" t="s">
        <v>104</v>
      </c>
      <c r="Y54" s="151" t="s">
        <v>92</v>
      </c>
      <c r="Z54" s="151" t="s">
        <v>59</v>
      </c>
      <c r="AA54" s="151"/>
      <c r="AB54" s="152" t="s">
        <v>60</v>
      </c>
      <c r="AC54" s="152"/>
      <c r="AD54" s="152"/>
      <c r="AE54" s="152" t="n">
        <v>0</v>
      </c>
      <c r="AF54" s="150" t="n">
        <v>55.68</v>
      </c>
      <c r="AG54" s="130" t="n">
        <f aca="false">U54-AF54</f>
        <v>0</v>
      </c>
      <c r="AH54" s="167"/>
      <c r="AI54" s="167"/>
      <c r="AJ54" s="167"/>
      <c r="AK54" s="167"/>
      <c r="AL54" s="168"/>
      <c r="AM54" s="168" t="s">
        <v>272</v>
      </c>
      <c r="AN54" s="167"/>
      <c r="AO54" s="167"/>
      <c r="AP54" s="167"/>
      <c r="AQ54" s="167"/>
      <c r="AR54" s="169"/>
      <c r="AS54" s="167"/>
      <c r="AT54" s="170"/>
      <c r="AU54" s="171"/>
      <c r="AV54" s="169"/>
      <c r="AW54" s="167"/>
    </row>
    <row r="55" s="4" customFormat="true" ht="33" hidden="false" customHeight="true" outlineLevel="0" collapsed="false">
      <c r="A55" s="25" t="n">
        <f aca="false">A54+1</f>
        <v>57</v>
      </c>
      <c r="B55" s="164" t="n">
        <v>1068</v>
      </c>
      <c r="C55" s="142"/>
      <c r="D55" s="142"/>
      <c r="E55" s="143" t="s">
        <v>273</v>
      </c>
      <c r="F55" s="143"/>
      <c r="G55" s="143"/>
      <c r="H55" s="33"/>
      <c r="I55" s="145"/>
      <c r="J55" s="147" t="n">
        <v>16.82</v>
      </c>
      <c r="K55" s="159"/>
      <c r="L55" s="145" t="s">
        <v>274</v>
      </c>
      <c r="M55" s="143" t="s">
        <v>228</v>
      </c>
      <c r="N55" s="143" t="s">
        <v>275</v>
      </c>
      <c r="O55" s="144" t="n">
        <v>16.82</v>
      </c>
      <c r="P55" s="149"/>
      <c r="Q55" s="144"/>
      <c r="R55" s="147"/>
      <c r="S55" s="148" t="n">
        <v>38552</v>
      </c>
      <c r="T55" s="149" t="n">
        <v>1</v>
      </c>
      <c r="U55" s="150" t="n">
        <v>16.82</v>
      </c>
      <c r="V55" s="143" t="s">
        <v>214</v>
      </c>
      <c r="W55" s="160"/>
      <c r="X55" s="151" t="s">
        <v>104</v>
      </c>
      <c r="Y55" s="151" t="s">
        <v>92</v>
      </c>
      <c r="Z55" s="151" t="s">
        <v>59</v>
      </c>
      <c r="AA55" s="151"/>
      <c r="AB55" s="152" t="s">
        <v>60</v>
      </c>
      <c r="AC55" s="152"/>
      <c r="AD55" s="152"/>
      <c r="AE55" s="152" t="n">
        <v>0</v>
      </c>
      <c r="AF55" s="150" t="n">
        <v>16.82</v>
      </c>
      <c r="AG55" s="130" t="n">
        <f aca="false">U55-AF55</f>
        <v>0</v>
      </c>
      <c r="AH55" s="167"/>
      <c r="AI55" s="167"/>
      <c r="AJ55" s="167"/>
      <c r="AK55" s="167"/>
      <c r="AL55" s="168"/>
      <c r="AM55" s="168"/>
      <c r="AN55" s="167"/>
      <c r="AO55" s="167"/>
      <c r="AP55" s="167"/>
      <c r="AQ55" s="167"/>
      <c r="AR55" s="169"/>
      <c r="AS55" s="167"/>
      <c r="AT55" s="170"/>
      <c r="AU55" s="171"/>
      <c r="AV55" s="169"/>
      <c r="AW55" s="167"/>
    </row>
    <row r="56" s="4" customFormat="true" ht="33" hidden="false" customHeight="true" outlineLevel="0" collapsed="false">
      <c r="A56" s="25" t="n">
        <f aca="false">A55+1</f>
        <v>58</v>
      </c>
      <c r="B56" s="164" t="n">
        <v>1077</v>
      </c>
      <c r="C56" s="142"/>
      <c r="D56" s="142"/>
      <c r="E56" s="143" t="s">
        <v>276</v>
      </c>
      <c r="F56" s="143" t="n">
        <v>15</v>
      </c>
      <c r="G56" s="143" t="n">
        <v>15</v>
      </c>
      <c r="H56" s="33" t="n">
        <v>73.59</v>
      </c>
      <c r="I56" s="145" t="n">
        <v>1</v>
      </c>
      <c r="J56" s="147" t="n">
        <v>4.9045</v>
      </c>
      <c r="K56" s="159" t="n">
        <v>1</v>
      </c>
      <c r="L56" s="145" t="s">
        <v>277</v>
      </c>
      <c r="M56" s="143" t="s">
        <v>278</v>
      </c>
      <c r="N56" s="143" t="s">
        <v>278</v>
      </c>
      <c r="O56" s="144" t="n">
        <v>4.9</v>
      </c>
      <c r="P56" s="146"/>
      <c r="Q56" s="144"/>
      <c r="R56" s="147"/>
      <c r="S56" s="148" t="n">
        <v>38588</v>
      </c>
      <c r="T56" s="149" t="n">
        <v>4</v>
      </c>
      <c r="U56" s="150" t="n">
        <v>4.9</v>
      </c>
      <c r="V56" s="143" t="s">
        <v>214</v>
      </c>
      <c r="W56" s="160"/>
      <c r="X56" s="151" t="s">
        <v>104</v>
      </c>
      <c r="Y56" s="151" t="s">
        <v>92</v>
      </c>
      <c r="Z56" s="151" t="s">
        <v>59</v>
      </c>
      <c r="AA56" s="151"/>
      <c r="AB56" s="152" t="s">
        <v>60</v>
      </c>
      <c r="AC56" s="152"/>
      <c r="AD56" s="152"/>
      <c r="AE56" s="152" t="n">
        <v>0</v>
      </c>
      <c r="AF56" s="150" t="n">
        <v>4.9</v>
      </c>
      <c r="AG56" s="130" t="n">
        <f aca="false">U56-AF56</f>
        <v>0</v>
      </c>
      <c r="AH56" s="167"/>
      <c r="AI56" s="167"/>
      <c r="AJ56" s="167"/>
      <c r="AK56" s="167"/>
      <c r="AL56" s="168"/>
      <c r="AM56" s="168"/>
      <c r="AN56" s="167"/>
      <c r="AO56" s="167"/>
      <c r="AP56" s="167"/>
      <c r="AQ56" s="167"/>
      <c r="AR56" s="169"/>
      <c r="AS56" s="167"/>
      <c r="AT56" s="170"/>
      <c r="AU56" s="171"/>
      <c r="AV56" s="169"/>
      <c r="AW56" s="167"/>
    </row>
    <row r="57" s="4" customFormat="true" ht="45.75" hidden="false" customHeight="true" outlineLevel="0" collapsed="false">
      <c r="A57" s="25" t="n">
        <f aca="false">A56+1</f>
        <v>59</v>
      </c>
      <c r="B57" s="164" t="n">
        <v>1094</v>
      </c>
      <c r="C57" s="142"/>
      <c r="D57" s="142"/>
      <c r="E57" s="143" t="s">
        <v>279</v>
      </c>
      <c r="F57" s="143"/>
      <c r="G57" s="145" t="n">
        <v>5</v>
      </c>
      <c r="H57" s="158" t="n">
        <v>144.75</v>
      </c>
      <c r="I57" s="145" t="n">
        <v>5</v>
      </c>
      <c r="J57" s="147" t="n">
        <v>28.95</v>
      </c>
      <c r="K57" s="159" t="n">
        <v>4</v>
      </c>
      <c r="L57" s="145" t="s">
        <v>280</v>
      </c>
      <c r="M57" s="145" t="s">
        <v>281</v>
      </c>
      <c r="N57" s="145" t="s">
        <v>281</v>
      </c>
      <c r="O57" s="144" t="n">
        <v>115.8</v>
      </c>
      <c r="P57" s="149"/>
      <c r="Q57" s="144"/>
      <c r="R57" s="147"/>
      <c r="S57" s="148" t="n">
        <v>38901</v>
      </c>
      <c r="T57" s="149" t="n">
        <v>4</v>
      </c>
      <c r="U57" s="150" t="n">
        <v>115.8</v>
      </c>
      <c r="V57" s="143" t="s">
        <v>184</v>
      </c>
      <c r="W57" s="160"/>
      <c r="X57" s="151" t="s">
        <v>104</v>
      </c>
      <c r="Y57" s="151" t="s">
        <v>92</v>
      </c>
      <c r="Z57" s="151" t="s">
        <v>59</v>
      </c>
      <c r="AA57" s="152"/>
      <c r="AB57" s="152" t="s">
        <v>60</v>
      </c>
      <c r="AC57" s="152"/>
      <c r="AD57" s="152"/>
      <c r="AE57" s="152" t="n">
        <v>0</v>
      </c>
      <c r="AF57" s="150" t="n">
        <v>115.8</v>
      </c>
      <c r="AG57" s="130" t="n">
        <f aca="false">U57-AF57</f>
        <v>0</v>
      </c>
      <c r="AH57" s="167"/>
      <c r="AI57" s="167"/>
      <c r="AJ57" s="167"/>
      <c r="AK57" s="167"/>
      <c r="AL57" s="168"/>
      <c r="AM57" s="168"/>
      <c r="AN57" s="167"/>
      <c r="AO57" s="167"/>
      <c r="AP57" s="167"/>
      <c r="AQ57" s="167"/>
      <c r="AR57" s="169"/>
      <c r="AS57" s="167"/>
      <c r="AT57" s="170"/>
      <c r="AU57" s="171"/>
      <c r="AV57" s="169"/>
      <c r="AW57" s="167"/>
    </row>
    <row r="58" s="4" customFormat="true" ht="45.75" hidden="false" customHeight="true" outlineLevel="0" collapsed="false">
      <c r="A58" s="25" t="n">
        <f aca="false">A57+1</f>
        <v>60</v>
      </c>
      <c r="B58" s="164" t="n">
        <v>1095</v>
      </c>
      <c r="C58" s="142"/>
      <c r="D58" s="142"/>
      <c r="E58" s="143" t="s">
        <v>282</v>
      </c>
      <c r="F58" s="142" t="n">
        <v>1</v>
      </c>
      <c r="G58" s="145" t="n">
        <v>1</v>
      </c>
      <c r="H58" s="158" t="n">
        <v>60.98</v>
      </c>
      <c r="I58" s="145" t="n">
        <v>1</v>
      </c>
      <c r="J58" s="144" t="n">
        <v>60.98</v>
      </c>
      <c r="K58" s="159"/>
      <c r="L58" s="145" t="s">
        <v>283</v>
      </c>
      <c r="M58" s="143" t="s">
        <v>284</v>
      </c>
      <c r="N58" s="142" t="s">
        <v>285</v>
      </c>
      <c r="O58" s="144" t="n">
        <v>60.98</v>
      </c>
      <c r="P58" s="146"/>
      <c r="Q58" s="144"/>
      <c r="R58" s="147"/>
      <c r="S58" s="148" t="n">
        <v>38901</v>
      </c>
      <c r="T58" s="149" t="n">
        <v>1</v>
      </c>
      <c r="U58" s="150" t="n">
        <v>60.98</v>
      </c>
      <c r="V58" s="143" t="s">
        <v>286</v>
      </c>
      <c r="W58" s="160" t="s">
        <v>285</v>
      </c>
      <c r="X58" s="151" t="s">
        <v>287</v>
      </c>
      <c r="Y58" s="151"/>
      <c r="Z58" s="151" t="s">
        <v>59</v>
      </c>
      <c r="AA58" s="151"/>
      <c r="AB58" s="152" t="s">
        <v>60</v>
      </c>
      <c r="AC58" s="152"/>
      <c r="AD58" s="152"/>
      <c r="AE58" s="152" t="n">
        <v>0</v>
      </c>
      <c r="AF58" s="150" t="n">
        <v>60.98</v>
      </c>
      <c r="AG58" s="130" t="n">
        <f aca="false">U58-AF58</f>
        <v>0</v>
      </c>
      <c r="AH58" s="167"/>
      <c r="AI58" s="167"/>
      <c r="AJ58" s="167"/>
      <c r="AK58" s="167"/>
      <c r="AL58" s="167"/>
      <c r="AM58" s="169" t="n">
        <v>20</v>
      </c>
      <c r="AN58" s="168" t="s">
        <v>288</v>
      </c>
      <c r="AO58" s="167" t="s">
        <v>46</v>
      </c>
      <c r="AP58" s="167" t="s">
        <v>289</v>
      </c>
      <c r="AQ58" s="167"/>
      <c r="AR58" s="169"/>
      <c r="AS58" s="167"/>
      <c r="AT58" s="170"/>
      <c r="AU58" s="171"/>
      <c r="AV58" s="169"/>
      <c r="AW58" s="167"/>
    </row>
    <row r="59" s="4" customFormat="true" ht="36" hidden="false" customHeight="true" outlineLevel="0" collapsed="false">
      <c r="A59" s="25" t="n">
        <f aca="false">A58+1</f>
        <v>61</v>
      </c>
      <c r="B59" s="164" t="n">
        <v>1096</v>
      </c>
      <c r="C59" s="142"/>
      <c r="D59" s="142"/>
      <c r="E59" s="143" t="s">
        <v>290</v>
      </c>
      <c r="F59" s="142"/>
      <c r="G59" s="149" t="n">
        <v>1</v>
      </c>
      <c r="H59" s="158" t="n">
        <v>12.19</v>
      </c>
      <c r="I59" s="149" t="n">
        <v>1</v>
      </c>
      <c r="J59" s="144" t="n">
        <v>12.1875</v>
      </c>
      <c r="K59" s="159" t="n">
        <v>1</v>
      </c>
      <c r="L59" s="145" t="s">
        <v>291</v>
      </c>
      <c r="M59" s="160" t="s">
        <v>205</v>
      </c>
      <c r="N59" s="143" t="s">
        <v>205</v>
      </c>
      <c r="O59" s="144" t="n">
        <v>12.19</v>
      </c>
      <c r="P59" s="146"/>
      <c r="Q59" s="144"/>
      <c r="R59" s="147"/>
      <c r="S59" s="148" t="n">
        <v>38901</v>
      </c>
      <c r="T59" s="149" t="n">
        <v>1</v>
      </c>
      <c r="U59" s="150" t="n">
        <v>12.19</v>
      </c>
      <c r="V59" s="172" t="s">
        <v>83</v>
      </c>
      <c r="W59" s="160"/>
      <c r="X59" s="151" t="s">
        <v>160</v>
      </c>
      <c r="Y59" s="151"/>
      <c r="Z59" s="151" t="s">
        <v>59</v>
      </c>
      <c r="AA59" s="151"/>
      <c r="AB59" s="152" t="s">
        <v>60</v>
      </c>
      <c r="AC59" s="152"/>
      <c r="AD59" s="152"/>
      <c r="AE59" s="152" t="n">
        <v>0</v>
      </c>
      <c r="AF59" s="150" t="n">
        <v>12.19</v>
      </c>
      <c r="AG59" s="130" t="n">
        <f aca="false">U59-AF59</f>
        <v>0</v>
      </c>
      <c r="AH59" s="167"/>
      <c r="AI59" s="167"/>
      <c r="AJ59" s="167"/>
      <c r="AK59" s="167"/>
      <c r="AL59" s="168"/>
      <c r="AM59" s="168"/>
      <c r="AN59" s="167"/>
      <c r="AO59" s="167"/>
      <c r="AP59" s="167"/>
      <c r="AQ59" s="167"/>
      <c r="AR59" s="169"/>
      <c r="AS59" s="167"/>
      <c r="AT59" s="170"/>
      <c r="AU59" s="171"/>
      <c r="AV59" s="169"/>
      <c r="AW59" s="167"/>
    </row>
    <row r="60" s="4" customFormat="true" ht="36" hidden="false" customHeight="true" outlineLevel="0" collapsed="false">
      <c r="A60" s="25" t="n">
        <f aca="false">A59+1</f>
        <v>62</v>
      </c>
      <c r="B60" s="164" t="n">
        <v>1103</v>
      </c>
      <c r="C60" s="142"/>
      <c r="D60" s="142"/>
      <c r="E60" s="143" t="s">
        <v>292</v>
      </c>
      <c r="F60" s="142"/>
      <c r="G60" s="149" t="n">
        <v>1</v>
      </c>
      <c r="H60" s="158" t="n">
        <v>226.23</v>
      </c>
      <c r="I60" s="149" t="n">
        <v>1</v>
      </c>
      <c r="J60" s="144" t="n">
        <v>226.23</v>
      </c>
      <c r="K60" s="159" t="n">
        <v>1</v>
      </c>
      <c r="L60" s="145" t="s">
        <v>293</v>
      </c>
      <c r="M60" s="160" t="s">
        <v>294</v>
      </c>
      <c r="N60" s="160" t="s">
        <v>294</v>
      </c>
      <c r="O60" s="144" t="n">
        <v>226.23</v>
      </c>
      <c r="P60" s="146"/>
      <c r="Q60" s="144"/>
      <c r="R60" s="147"/>
      <c r="S60" s="148" t="n">
        <v>38908</v>
      </c>
      <c r="T60" s="149" t="n">
        <v>1</v>
      </c>
      <c r="U60" s="150" t="n">
        <v>226.23</v>
      </c>
      <c r="V60" s="143" t="s">
        <v>214</v>
      </c>
      <c r="W60" s="160"/>
      <c r="X60" s="151" t="s">
        <v>104</v>
      </c>
      <c r="Y60" s="151" t="s">
        <v>92</v>
      </c>
      <c r="Z60" s="151" t="s">
        <v>59</v>
      </c>
      <c r="AA60" s="151"/>
      <c r="AB60" s="152" t="s">
        <v>60</v>
      </c>
      <c r="AC60" s="152"/>
      <c r="AD60" s="152"/>
      <c r="AE60" s="152" t="n">
        <v>0</v>
      </c>
      <c r="AF60" s="150" t="n">
        <v>226.23</v>
      </c>
      <c r="AG60" s="130" t="n">
        <f aca="false">U60-AF60</f>
        <v>0</v>
      </c>
      <c r="AH60" s="167"/>
      <c r="AI60" s="167"/>
      <c r="AJ60" s="167"/>
      <c r="AK60" s="167"/>
      <c r="AL60" s="168"/>
      <c r="AM60" s="168" t="s">
        <v>295</v>
      </c>
      <c r="AN60" s="167"/>
      <c r="AO60" s="167"/>
      <c r="AP60" s="167"/>
      <c r="AQ60" s="167"/>
      <c r="AR60" s="169"/>
      <c r="AS60" s="167"/>
      <c r="AT60" s="170"/>
      <c r="AU60" s="171"/>
      <c r="AV60" s="169"/>
      <c r="AW60" s="167"/>
    </row>
    <row r="61" s="4" customFormat="true" ht="30.75" hidden="false" customHeight="true" outlineLevel="0" collapsed="false">
      <c r="A61" s="25" t="n">
        <f aca="false">A60+1</f>
        <v>63</v>
      </c>
      <c r="B61" s="164" t="n">
        <v>1131</v>
      </c>
      <c r="C61" s="142"/>
      <c r="D61" s="142"/>
      <c r="E61" s="143" t="s">
        <v>296</v>
      </c>
      <c r="F61" s="143" t="n">
        <v>7</v>
      </c>
      <c r="G61" s="143" t="n">
        <v>7</v>
      </c>
      <c r="H61" s="33" t="n">
        <v>23.1</v>
      </c>
      <c r="I61" s="142" t="n">
        <v>1</v>
      </c>
      <c r="J61" s="147" t="n">
        <v>3.3</v>
      </c>
      <c r="K61" s="159" t="n">
        <v>1</v>
      </c>
      <c r="L61" s="145" t="s">
        <v>297</v>
      </c>
      <c r="M61" s="143" t="s">
        <v>298</v>
      </c>
      <c r="N61" s="143" t="s">
        <v>298</v>
      </c>
      <c r="O61" s="144" t="n">
        <v>3.3</v>
      </c>
      <c r="P61" s="146"/>
      <c r="Q61" s="144"/>
      <c r="R61" s="147"/>
      <c r="S61" s="148" t="n">
        <v>38936</v>
      </c>
      <c r="T61" s="149" t="n">
        <v>1</v>
      </c>
      <c r="U61" s="150" t="n">
        <v>3.3</v>
      </c>
      <c r="V61" s="143" t="s">
        <v>184</v>
      </c>
      <c r="W61" s="160"/>
      <c r="X61" s="151" t="s">
        <v>104</v>
      </c>
      <c r="Y61" s="151" t="s">
        <v>92</v>
      </c>
      <c r="Z61" s="151" t="s">
        <v>59</v>
      </c>
      <c r="AA61" s="152"/>
      <c r="AB61" s="152" t="s">
        <v>60</v>
      </c>
      <c r="AC61" s="152"/>
      <c r="AD61" s="152"/>
      <c r="AE61" s="152" t="n">
        <v>0</v>
      </c>
      <c r="AF61" s="150" t="n">
        <v>3.3</v>
      </c>
      <c r="AG61" s="130" t="n">
        <f aca="false">U61-AF61</f>
        <v>0</v>
      </c>
      <c r="AH61" s="167"/>
      <c r="AI61" s="167"/>
      <c r="AJ61" s="167"/>
      <c r="AK61" s="167"/>
      <c r="AL61" s="168"/>
      <c r="AM61" s="168"/>
      <c r="AN61" s="167"/>
      <c r="AO61" s="167"/>
      <c r="AP61" s="167"/>
      <c r="AQ61" s="167"/>
      <c r="AR61" s="169"/>
      <c r="AS61" s="167"/>
      <c r="AT61" s="170"/>
      <c r="AU61" s="171"/>
      <c r="AV61" s="169"/>
      <c r="AW61" s="167"/>
    </row>
    <row r="62" s="4" customFormat="true" ht="30.75" hidden="false" customHeight="true" outlineLevel="0" collapsed="false">
      <c r="A62" s="25" t="n">
        <f aca="false">A61+1</f>
        <v>64</v>
      </c>
      <c r="B62" s="164" t="n">
        <v>1131</v>
      </c>
      <c r="C62" s="142"/>
      <c r="D62" s="142"/>
      <c r="E62" s="143" t="s">
        <v>296</v>
      </c>
      <c r="F62" s="143"/>
      <c r="G62" s="143"/>
      <c r="H62" s="33"/>
      <c r="I62" s="142" t="n">
        <v>1</v>
      </c>
      <c r="J62" s="147" t="n">
        <v>3.3</v>
      </c>
      <c r="K62" s="159" t="n">
        <v>1</v>
      </c>
      <c r="L62" s="145" t="s">
        <v>297</v>
      </c>
      <c r="M62" s="143" t="s">
        <v>298</v>
      </c>
      <c r="N62" s="143" t="s">
        <v>298</v>
      </c>
      <c r="O62" s="144" t="n">
        <v>3.3</v>
      </c>
      <c r="P62" s="146"/>
      <c r="Q62" s="144"/>
      <c r="R62" s="147"/>
      <c r="S62" s="148" t="n">
        <v>38936</v>
      </c>
      <c r="T62" s="149" t="n">
        <v>1</v>
      </c>
      <c r="U62" s="150" t="n">
        <v>3.3</v>
      </c>
      <c r="V62" s="143" t="s">
        <v>184</v>
      </c>
      <c r="W62" s="160"/>
      <c r="X62" s="151" t="s">
        <v>104</v>
      </c>
      <c r="Y62" s="151" t="s">
        <v>92</v>
      </c>
      <c r="Z62" s="151" t="s">
        <v>59</v>
      </c>
      <c r="AA62" s="152"/>
      <c r="AB62" s="152" t="s">
        <v>60</v>
      </c>
      <c r="AC62" s="152"/>
      <c r="AD62" s="152"/>
      <c r="AE62" s="152" t="n">
        <v>0</v>
      </c>
      <c r="AF62" s="150" t="n">
        <v>3.3</v>
      </c>
      <c r="AG62" s="130" t="n">
        <f aca="false">U62-AF62</f>
        <v>0</v>
      </c>
      <c r="AH62" s="167"/>
      <c r="AI62" s="167"/>
      <c r="AJ62" s="167"/>
      <c r="AK62" s="167"/>
      <c r="AL62" s="168"/>
      <c r="AM62" s="168"/>
      <c r="AN62" s="167"/>
      <c r="AO62" s="167"/>
      <c r="AP62" s="167"/>
      <c r="AQ62" s="167"/>
      <c r="AR62" s="169"/>
      <c r="AS62" s="167"/>
      <c r="AT62" s="170"/>
      <c r="AU62" s="171"/>
      <c r="AV62" s="169"/>
      <c r="AW62" s="167"/>
    </row>
    <row r="63" s="4" customFormat="true" ht="30.75" hidden="false" customHeight="true" outlineLevel="0" collapsed="false">
      <c r="A63" s="25" t="n">
        <f aca="false">A62+1</f>
        <v>65</v>
      </c>
      <c r="B63" s="164" t="n">
        <v>1131</v>
      </c>
      <c r="C63" s="142"/>
      <c r="D63" s="142"/>
      <c r="E63" s="143" t="s">
        <v>296</v>
      </c>
      <c r="F63" s="143"/>
      <c r="G63" s="143"/>
      <c r="H63" s="33"/>
      <c r="I63" s="142" t="n">
        <v>1</v>
      </c>
      <c r="J63" s="147" t="n">
        <v>3.3</v>
      </c>
      <c r="K63" s="159" t="n">
        <v>1</v>
      </c>
      <c r="L63" s="145" t="s">
        <v>297</v>
      </c>
      <c r="M63" s="143" t="s">
        <v>299</v>
      </c>
      <c r="N63" s="143" t="s">
        <v>299</v>
      </c>
      <c r="O63" s="144" t="n">
        <v>3.3</v>
      </c>
      <c r="P63" s="146"/>
      <c r="Q63" s="144"/>
      <c r="R63" s="147"/>
      <c r="S63" s="148" t="n">
        <v>38936</v>
      </c>
      <c r="T63" s="149" t="n">
        <v>1</v>
      </c>
      <c r="U63" s="150" t="n">
        <v>3.3</v>
      </c>
      <c r="V63" s="143" t="s">
        <v>184</v>
      </c>
      <c r="W63" s="160"/>
      <c r="X63" s="151" t="s">
        <v>104</v>
      </c>
      <c r="Y63" s="151" t="s">
        <v>92</v>
      </c>
      <c r="Z63" s="151" t="s">
        <v>59</v>
      </c>
      <c r="AA63" s="152"/>
      <c r="AB63" s="152" t="s">
        <v>60</v>
      </c>
      <c r="AC63" s="152"/>
      <c r="AD63" s="152"/>
      <c r="AE63" s="152" t="n">
        <v>0</v>
      </c>
      <c r="AF63" s="150" t="n">
        <v>3.3</v>
      </c>
      <c r="AG63" s="130" t="n">
        <f aca="false">U63-AF63</f>
        <v>0</v>
      </c>
      <c r="AH63" s="167"/>
      <c r="AI63" s="167"/>
      <c r="AJ63" s="167"/>
      <c r="AK63" s="167"/>
      <c r="AL63" s="168"/>
      <c r="AM63" s="168"/>
      <c r="AN63" s="167"/>
      <c r="AO63" s="167"/>
      <c r="AP63" s="167"/>
      <c r="AQ63" s="167"/>
      <c r="AR63" s="169"/>
      <c r="AS63" s="167"/>
      <c r="AT63" s="170"/>
      <c r="AU63" s="171"/>
      <c r="AV63" s="169"/>
      <c r="AW63" s="167"/>
    </row>
    <row r="64" s="4" customFormat="true" ht="30.75" hidden="false" customHeight="true" outlineLevel="0" collapsed="false">
      <c r="A64" s="25" t="n">
        <f aca="false">A63+1</f>
        <v>66</v>
      </c>
      <c r="B64" s="164" t="n">
        <v>1131</v>
      </c>
      <c r="C64" s="142"/>
      <c r="D64" s="142"/>
      <c r="E64" s="143" t="s">
        <v>296</v>
      </c>
      <c r="F64" s="143"/>
      <c r="G64" s="143"/>
      <c r="H64" s="33"/>
      <c r="I64" s="142" t="n">
        <v>1</v>
      </c>
      <c r="J64" s="147" t="n">
        <v>3.3</v>
      </c>
      <c r="K64" s="159" t="n">
        <v>1</v>
      </c>
      <c r="L64" s="145" t="s">
        <v>297</v>
      </c>
      <c r="M64" s="143" t="s">
        <v>299</v>
      </c>
      <c r="N64" s="143" t="s">
        <v>299</v>
      </c>
      <c r="O64" s="144" t="n">
        <v>3.3</v>
      </c>
      <c r="P64" s="146"/>
      <c r="Q64" s="144"/>
      <c r="R64" s="147"/>
      <c r="S64" s="148" t="n">
        <v>38936</v>
      </c>
      <c r="T64" s="149" t="n">
        <v>1</v>
      </c>
      <c r="U64" s="150" t="n">
        <v>3.3</v>
      </c>
      <c r="V64" s="143" t="s">
        <v>184</v>
      </c>
      <c r="W64" s="160"/>
      <c r="X64" s="151" t="s">
        <v>104</v>
      </c>
      <c r="Y64" s="151" t="s">
        <v>92</v>
      </c>
      <c r="Z64" s="151" t="s">
        <v>59</v>
      </c>
      <c r="AA64" s="152"/>
      <c r="AB64" s="152" t="s">
        <v>60</v>
      </c>
      <c r="AC64" s="152"/>
      <c r="AD64" s="152"/>
      <c r="AE64" s="152" t="n">
        <v>0</v>
      </c>
      <c r="AF64" s="150" t="n">
        <v>3.3</v>
      </c>
      <c r="AG64" s="130" t="n">
        <f aca="false">U64-AF64</f>
        <v>0</v>
      </c>
      <c r="AH64" s="167"/>
      <c r="AI64" s="167"/>
      <c r="AJ64" s="167"/>
      <c r="AK64" s="167"/>
      <c r="AL64" s="168"/>
      <c r="AM64" s="168"/>
      <c r="AN64" s="167"/>
      <c r="AO64" s="167"/>
      <c r="AP64" s="167"/>
      <c r="AQ64" s="167"/>
      <c r="AR64" s="169"/>
      <c r="AS64" s="167"/>
      <c r="AT64" s="170"/>
      <c r="AU64" s="171"/>
      <c r="AV64" s="169"/>
      <c r="AW64" s="167"/>
    </row>
    <row r="65" s="4" customFormat="true" ht="30.75" hidden="false" customHeight="true" outlineLevel="0" collapsed="false">
      <c r="A65" s="25" t="n">
        <f aca="false">A64+1</f>
        <v>67</v>
      </c>
      <c r="B65" s="164" t="n">
        <v>1131</v>
      </c>
      <c r="C65" s="142"/>
      <c r="D65" s="142"/>
      <c r="E65" s="143" t="s">
        <v>296</v>
      </c>
      <c r="F65" s="143"/>
      <c r="G65" s="143"/>
      <c r="H65" s="33"/>
      <c r="I65" s="142" t="n">
        <v>1</v>
      </c>
      <c r="J65" s="147" t="n">
        <v>3.3</v>
      </c>
      <c r="K65" s="159" t="n">
        <v>1</v>
      </c>
      <c r="L65" s="145" t="s">
        <v>297</v>
      </c>
      <c r="M65" s="143" t="s">
        <v>300</v>
      </c>
      <c r="N65" s="143" t="s">
        <v>300</v>
      </c>
      <c r="O65" s="144" t="n">
        <v>3.3</v>
      </c>
      <c r="P65" s="146"/>
      <c r="Q65" s="144"/>
      <c r="R65" s="147"/>
      <c r="S65" s="148" t="n">
        <v>38936</v>
      </c>
      <c r="T65" s="149" t="n">
        <v>1</v>
      </c>
      <c r="U65" s="150" t="n">
        <v>3.3</v>
      </c>
      <c r="V65" s="143" t="s">
        <v>184</v>
      </c>
      <c r="W65" s="160"/>
      <c r="X65" s="151" t="s">
        <v>104</v>
      </c>
      <c r="Y65" s="151" t="s">
        <v>92</v>
      </c>
      <c r="Z65" s="151" t="s">
        <v>59</v>
      </c>
      <c r="AA65" s="152"/>
      <c r="AB65" s="152" t="s">
        <v>60</v>
      </c>
      <c r="AC65" s="152"/>
      <c r="AD65" s="152"/>
      <c r="AE65" s="152" t="n">
        <v>0</v>
      </c>
      <c r="AF65" s="150" t="n">
        <v>3.3</v>
      </c>
      <c r="AG65" s="130" t="n">
        <f aca="false">U65-AF65</f>
        <v>0</v>
      </c>
      <c r="AH65" s="167"/>
      <c r="AI65" s="167"/>
      <c r="AJ65" s="167"/>
      <c r="AK65" s="167"/>
      <c r="AL65" s="168"/>
      <c r="AM65" s="168"/>
      <c r="AN65" s="167"/>
      <c r="AO65" s="167"/>
      <c r="AP65" s="167"/>
      <c r="AQ65" s="167"/>
      <c r="AR65" s="169"/>
      <c r="AS65" s="167"/>
      <c r="AT65" s="170"/>
      <c r="AU65" s="171"/>
      <c r="AV65" s="169"/>
      <c r="AW65" s="167"/>
    </row>
    <row r="66" s="4" customFormat="true" ht="30.75" hidden="false" customHeight="true" outlineLevel="0" collapsed="false">
      <c r="A66" s="25" t="n">
        <f aca="false">A65+1</f>
        <v>68</v>
      </c>
      <c r="B66" s="164" t="n">
        <v>1131</v>
      </c>
      <c r="C66" s="142"/>
      <c r="D66" s="142"/>
      <c r="E66" s="143" t="s">
        <v>296</v>
      </c>
      <c r="F66" s="143"/>
      <c r="G66" s="143"/>
      <c r="H66" s="33"/>
      <c r="I66" s="142" t="n">
        <v>1</v>
      </c>
      <c r="J66" s="147" t="n">
        <v>3.3</v>
      </c>
      <c r="K66" s="159" t="n">
        <v>1</v>
      </c>
      <c r="L66" s="145" t="s">
        <v>297</v>
      </c>
      <c r="M66" s="143" t="s">
        <v>300</v>
      </c>
      <c r="N66" s="143" t="s">
        <v>300</v>
      </c>
      <c r="O66" s="144" t="n">
        <v>3.3</v>
      </c>
      <c r="P66" s="146"/>
      <c r="Q66" s="144"/>
      <c r="R66" s="147"/>
      <c r="S66" s="148" t="n">
        <v>38936</v>
      </c>
      <c r="T66" s="149" t="n">
        <v>1</v>
      </c>
      <c r="U66" s="150" t="n">
        <v>3.3</v>
      </c>
      <c r="V66" s="143" t="s">
        <v>184</v>
      </c>
      <c r="W66" s="160"/>
      <c r="X66" s="151" t="s">
        <v>104</v>
      </c>
      <c r="Y66" s="151" t="s">
        <v>92</v>
      </c>
      <c r="Z66" s="151" t="s">
        <v>59</v>
      </c>
      <c r="AA66" s="152"/>
      <c r="AB66" s="152" t="s">
        <v>60</v>
      </c>
      <c r="AC66" s="152"/>
      <c r="AD66" s="152"/>
      <c r="AE66" s="152" t="n">
        <v>0</v>
      </c>
      <c r="AF66" s="150" t="n">
        <v>3.3</v>
      </c>
      <c r="AG66" s="130" t="n">
        <f aca="false">U66-AF66</f>
        <v>0</v>
      </c>
      <c r="AH66" s="167"/>
      <c r="AI66" s="167"/>
      <c r="AJ66" s="167"/>
      <c r="AK66" s="167"/>
      <c r="AL66" s="168"/>
      <c r="AM66" s="168"/>
      <c r="AN66" s="167"/>
      <c r="AO66" s="167"/>
      <c r="AP66" s="167"/>
      <c r="AQ66" s="167"/>
      <c r="AR66" s="169"/>
      <c r="AS66" s="167"/>
      <c r="AT66" s="170"/>
      <c r="AU66" s="171"/>
      <c r="AV66" s="169"/>
      <c r="AW66" s="167"/>
    </row>
    <row r="67" s="4" customFormat="true" ht="30.75" hidden="false" customHeight="true" outlineLevel="0" collapsed="false">
      <c r="A67" s="25" t="n">
        <f aca="false">A66+1</f>
        <v>69</v>
      </c>
      <c r="B67" s="164" t="n">
        <v>1131</v>
      </c>
      <c r="C67" s="142"/>
      <c r="D67" s="142"/>
      <c r="E67" s="143" t="s">
        <v>296</v>
      </c>
      <c r="F67" s="143"/>
      <c r="G67" s="143"/>
      <c r="H67" s="33"/>
      <c r="I67" s="142" t="n">
        <v>1</v>
      </c>
      <c r="J67" s="147" t="n">
        <v>3.3</v>
      </c>
      <c r="K67" s="159" t="n">
        <v>1</v>
      </c>
      <c r="L67" s="145" t="s">
        <v>297</v>
      </c>
      <c r="M67" s="160" t="s">
        <v>301</v>
      </c>
      <c r="N67" s="160" t="s">
        <v>301</v>
      </c>
      <c r="O67" s="144" t="n">
        <v>3.3</v>
      </c>
      <c r="P67" s="146"/>
      <c r="Q67" s="144"/>
      <c r="R67" s="147"/>
      <c r="S67" s="148" t="n">
        <v>38936</v>
      </c>
      <c r="T67" s="149" t="n">
        <v>1</v>
      </c>
      <c r="U67" s="150" t="n">
        <v>3.3</v>
      </c>
      <c r="V67" s="143" t="s">
        <v>184</v>
      </c>
      <c r="W67" s="160"/>
      <c r="X67" s="151" t="s">
        <v>104</v>
      </c>
      <c r="Y67" s="151" t="s">
        <v>92</v>
      </c>
      <c r="Z67" s="151" t="s">
        <v>59</v>
      </c>
      <c r="AA67" s="152"/>
      <c r="AB67" s="152" t="s">
        <v>60</v>
      </c>
      <c r="AC67" s="152"/>
      <c r="AD67" s="152"/>
      <c r="AE67" s="152" t="n">
        <v>0</v>
      </c>
      <c r="AF67" s="150" t="n">
        <v>3.3</v>
      </c>
      <c r="AG67" s="130" t="n">
        <f aca="false">U67-AF67</f>
        <v>0</v>
      </c>
      <c r="AH67" s="167"/>
      <c r="AI67" s="167"/>
      <c r="AJ67" s="167"/>
      <c r="AK67" s="167"/>
      <c r="AL67" s="168"/>
      <c r="AM67" s="168"/>
      <c r="AN67" s="167"/>
      <c r="AO67" s="167"/>
      <c r="AP67" s="167"/>
      <c r="AQ67" s="167"/>
      <c r="AR67" s="169"/>
      <c r="AS67" s="167"/>
      <c r="AT67" s="170"/>
      <c r="AU67" s="171"/>
      <c r="AV67" s="169"/>
      <c r="AW67" s="167"/>
    </row>
    <row r="68" s="4" customFormat="true" ht="30.75" hidden="false" customHeight="true" outlineLevel="0" collapsed="false">
      <c r="A68" s="25" t="n">
        <f aca="false">A67+1</f>
        <v>70</v>
      </c>
      <c r="B68" s="164" t="n">
        <v>1171</v>
      </c>
      <c r="C68" s="142"/>
      <c r="D68" s="142"/>
      <c r="E68" s="143" t="s">
        <v>302</v>
      </c>
      <c r="F68" s="143"/>
      <c r="G68" s="143"/>
      <c r="H68" s="33"/>
      <c r="I68" s="142"/>
      <c r="J68" s="147" t="n">
        <v>3.28</v>
      </c>
      <c r="K68" s="159"/>
      <c r="L68" s="145" t="s">
        <v>303</v>
      </c>
      <c r="M68" s="143" t="s">
        <v>210</v>
      </c>
      <c r="N68" s="143" t="s">
        <v>271</v>
      </c>
      <c r="O68" s="144" t="n">
        <v>124.64</v>
      </c>
      <c r="P68" s="146"/>
      <c r="Q68" s="144"/>
      <c r="R68" s="147"/>
      <c r="S68" s="148" t="n">
        <v>38999</v>
      </c>
      <c r="T68" s="149" t="n">
        <v>38</v>
      </c>
      <c r="U68" s="150" t="n">
        <v>124.64</v>
      </c>
      <c r="V68" s="122" t="s">
        <v>214</v>
      </c>
      <c r="W68" s="160"/>
      <c r="X68" s="151" t="s">
        <v>104</v>
      </c>
      <c r="Y68" s="151" t="s">
        <v>152</v>
      </c>
      <c r="Z68" s="151" t="s">
        <v>59</v>
      </c>
      <c r="AA68" s="151"/>
      <c r="AB68" s="152" t="s">
        <v>60</v>
      </c>
      <c r="AC68" s="152"/>
      <c r="AD68" s="152"/>
      <c r="AE68" s="152" t="n">
        <v>0</v>
      </c>
      <c r="AF68" s="150" t="n">
        <v>124.64</v>
      </c>
      <c r="AG68" s="130" t="n">
        <f aca="false">U68-AF68</f>
        <v>0</v>
      </c>
      <c r="AH68" s="167"/>
      <c r="AI68" s="167"/>
      <c r="AJ68" s="167"/>
      <c r="AK68" s="167"/>
      <c r="AL68" s="168"/>
      <c r="AM68" s="168"/>
      <c r="AN68" s="167"/>
      <c r="AO68" s="167"/>
      <c r="AP68" s="167"/>
      <c r="AQ68" s="167"/>
      <c r="AR68" s="169"/>
      <c r="AS68" s="167"/>
      <c r="AT68" s="170"/>
      <c r="AU68" s="171"/>
      <c r="AV68" s="169"/>
      <c r="AW68" s="167"/>
    </row>
    <row r="69" s="4" customFormat="true" ht="30" hidden="false" customHeight="true" outlineLevel="0" collapsed="false">
      <c r="A69" s="25" t="n">
        <f aca="false">A68+1</f>
        <v>71</v>
      </c>
      <c r="B69" s="164" t="n">
        <v>1199</v>
      </c>
      <c r="C69" s="142"/>
      <c r="D69" s="142"/>
      <c r="E69" s="143" t="s">
        <v>304</v>
      </c>
      <c r="F69" s="143" t="n">
        <v>1</v>
      </c>
      <c r="G69" s="142" t="n">
        <v>1</v>
      </c>
      <c r="H69" s="147" t="n">
        <v>179</v>
      </c>
      <c r="I69" s="142" t="n">
        <v>1</v>
      </c>
      <c r="J69" s="147" t="n">
        <v>179</v>
      </c>
      <c r="K69" s="159" t="n">
        <v>1</v>
      </c>
      <c r="L69" s="145" t="s">
        <v>305</v>
      </c>
      <c r="M69" s="160" t="s">
        <v>205</v>
      </c>
      <c r="N69" s="143" t="s">
        <v>221</v>
      </c>
      <c r="O69" s="144" t="n">
        <v>179</v>
      </c>
      <c r="P69" s="146"/>
      <c r="Q69" s="144"/>
      <c r="R69" s="147"/>
      <c r="S69" s="148" t="n">
        <v>38992</v>
      </c>
      <c r="T69" s="149" t="n">
        <v>1</v>
      </c>
      <c r="U69" s="150" t="n">
        <v>179</v>
      </c>
      <c r="V69" s="122" t="s">
        <v>214</v>
      </c>
      <c r="W69" s="160"/>
      <c r="X69" s="151" t="s">
        <v>104</v>
      </c>
      <c r="Y69" s="151" t="s">
        <v>92</v>
      </c>
      <c r="Z69" s="151" t="s">
        <v>59</v>
      </c>
      <c r="AA69" s="151"/>
      <c r="AB69" s="152" t="s">
        <v>60</v>
      </c>
      <c r="AC69" s="152"/>
      <c r="AD69" s="152"/>
      <c r="AE69" s="152" t="n">
        <v>0</v>
      </c>
      <c r="AF69" s="150" t="n">
        <v>179</v>
      </c>
      <c r="AG69" s="130" t="n">
        <f aca="false">U69-AF69</f>
        <v>0</v>
      </c>
      <c r="AH69" s="167"/>
      <c r="AI69" s="167"/>
      <c r="AJ69" s="167"/>
      <c r="AK69" s="167"/>
      <c r="AL69" s="168"/>
      <c r="AM69" s="168"/>
      <c r="AN69" s="167"/>
      <c r="AO69" s="167"/>
      <c r="AP69" s="167"/>
      <c r="AQ69" s="167"/>
      <c r="AR69" s="169"/>
      <c r="AS69" s="167"/>
      <c r="AT69" s="170"/>
      <c r="AU69" s="171"/>
      <c r="AV69" s="169"/>
      <c r="AW69" s="167"/>
    </row>
    <row r="70" s="4" customFormat="true" ht="34.5" hidden="false" customHeight="true" outlineLevel="0" collapsed="false">
      <c r="A70" s="25" t="n">
        <f aca="false">A69+1</f>
        <v>72</v>
      </c>
      <c r="B70" s="164" t="n">
        <v>1230</v>
      </c>
      <c r="C70" s="142"/>
      <c r="D70" s="142"/>
      <c r="E70" s="143" t="s">
        <v>306</v>
      </c>
      <c r="F70" s="143" t="n">
        <v>2</v>
      </c>
      <c r="G70" s="142" t="n">
        <v>2</v>
      </c>
      <c r="H70" s="147" t="n">
        <v>7.98</v>
      </c>
      <c r="I70" s="142" t="n">
        <v>2</v>
      </c>
      <c r="J70" s="147" t="n">
        <v>3.99</v>
      </c>
      <c r="K70" s="159"/>
      <c r="L70" s="159" t="s">
        <v>307</v>
      </c>
      <c r="M70" s="143" t="s">
        <v>98</v>
      </c>
      <c r="N70" s="143" t="s">
        <v>271</v>
      </c>
      <c r="O70" s="144" t="n">
        <v>7.98</v>
      </c>
      <c r="P70" s="149"/>
      <c r="Q70" s="144"/>
      <c r="R70" s="147"/>
      <c r="S70" s="148" t="n">
        <v>38953</v>
      </c>
      <c r="T70" s="149" t="n">
        <v>2</v>
      </c>
      <c r="U70" s="150" t="n">
        <v>7.98</v>
      </c>
      <c r="V70" s="143" t="s">
        <v>214</v>
      </c>
      <c r="W70" s="160"/>
      <c r="X70" s="152" t="s">
        <v>104</v>
      </c>
      <c r="Y70" s="152" t="s">
        <v>152</v>
      </c>
      <c r="Z70" s="152" t="s">
        <v>59</v>
      </c>
      <c r="AA70" s="152"/>
      <c r="AB70" s="152" t="s">
        <v>60</v>
      </c>
      <c r="AC70" s="152"/>
      <c r="AD70" s="152"/>
      <c r="AE70" s="152" t="n">
        <v>0</v>
      </c>
      <c r="AF70" s="150" t="n">
        <v>7.98</v>
      </c>
      <c r="AG70" s="130" t="n">
        <f aca="false">U70-AF70</f>
        <v>0</v>
      </c>
      <c r="AH70" s="168"/>
      <c r="AI70" s="167"/>
      <c r="AJ70" s="167"/>
      <c r="AK70" s="167"/>
      <c r="AL70" s="168"/>
      <c r="AM70" s="168"/>
      <c r="AN70" s="167"/>
      <c r="AO70" s="167"/>
      <c r="AP70" s="167"/>
      <c r="AQ70" s="167"/>
      <c r="AR70" s="169"/>
      <c r="AS70" s="167"/>
      <c r="AT70" s="170"/>
      <c r="AU70" s="171"/>
      <c r="AV70" s="169"/>
      <c r="AW70" s="167"/>
    </row>
    <row r="71" s="4" customFormat="true" ht="34.5" hidden="false" customHeight="true" outlineLevel="0" collapsed="false">
      <c r="A71" s="25" t="n">
        <f aca="false">A70+1</f>
        <v>73</v>
      </c>
      <c r="B71" s="164" t="n">
        <v>1248</v>
      </c>
      <c r="C71" s="142"/>
      <c r="D71" s="142"/>
      <c r="E71" s="143" t="s">
        <v>308</v>
      </c>
      <c r="F71" s="143"/>
      <c r="G71" s="142"/>
      <c r="H71" s="147"/>
      <c r="I71" s="142"/>
      <c r="J71" s="147" t="n">
        <v>8.99</v>
      </c>
      <c r="K71" s="159" t="n">
        <v>7</v>
      </c>
      <c r="L71" s="159" t="s">
        <v>309</v>
      </c>
      <c r="M71" s="143" t="s">
        <v>210</v>
      </c>
      <c r="N71" s="143" t="s">
        <v>210</v>
      </c>
      <c r="O71" s="144" t="n">
        <v>62.93</v>
      </c>
      <c r="P71" s="146"/>
      <c r="Q71" s="144"/>
      <c r="R71" s="147"/>
      <c r="S71" s="148" t="n">
        <v>38982</v>
      </c>
      <c r="T71" s="149" t="n">
        <v>4</v>
      </c>
      <c r="U71" s="150" t="n">
        <v>62.93</v>
      </c>
      <c r="V71" s="122" t="s">
        <v>214</v>
      </c>
      <c r="W71" s="160"/>
      <c r="X71" s="152" t="s">
        <v>104</v>
      </c>
      <c r="Y71" s="152" t="s">
        <v>152</v>
      </c>
      <c r="Z71" s="152" t="s">
        <v>59</v>
      </c>
      <c r="AA71" s="152"/>
      <c r="AB71" s="152" t="s">
        <v>60</v>
      </c>
      <c r="AC71" s="152"/>
      <c r="AD71" s="152"/>
      <c r="AE71" s="152" t="n">
        <v>0</v>
      </c>
      <c r="AF71" s="150" t="n">
        <v>62.93</v>
      </c>
      <c r="AG71" s="130" t="n">
        <f aca="false">U71-AF71</f>
        <v>0</v>
      </c>
      <c r="AH71" s="168"/>
      <c r="AI71" s="167"/>
      <c r="AJ71" s="167"/>
      <c r="AK71" s="167"/>
      <c r="AL71" s="168"/>
      <c r="AM71" s="168"/>
      <c r="AN71" s="167"/>
      <c r="AO71" s="167"/>
      <c r="AP71" s="167"/>
      <c r="AQ71" s="167"/>
      <c r="AR71" s="169"/>
      <c r="AS71" s="167"/>
      <c r="AT71" s="170"/>
      <c r="AU71" s="171"/>
      <c r="AV71" s="169"/>
      <c r="AW71" s="167"/>
    </row>
    <row r="72" s="4" customFormat="true" ht="34.5" hidden="false" customHeight="true" outlineLevel="0" collapsed="false">
      <c r="A72" s="25" t="n">
        <f aca="false">A71+1</f>
        <v>74</v>
      </c>
      <c r="B72" s="164" t="n">
        <v>1274</v>
      </c>
      <c r="C72" s="142"/>
      <c r="D72" s="142"/>
      <c r="E72" s="143" t="s">
        <v>310</v>
      </c>
      <c r="F72" s="143" t="n">
        <v>4</v>
      </c>
      <c r="G72" s="142" t="n">
        <v>4</v>
      </c>
      <c r="H72" s="147" t="n">
        <v>18</v>
      </c>
      <c r="I72" s="142" t="n">
        <v>4</v>
      </c>
      <c r="J72" s="147" t="n">
        <v>4.5</v>
      </c>
      <c r="K72" s="159" t="n">
        <v>4</v>
      </c>
      <c r="L72" s="159" t="s">
        <v>311</v>
      </c>
      <c r="M72" s="143" t="s">
        <v>210</v>
      </c>
      <c r="N72" s="143" t="s">
        <v>210</v>
      </c>
      <c r="O72" s="144" t="n">
        <v>18</v>
      </c>
      <c r="P72" s="146"/>
      <c r="Q72" s="144"/>
      <c r="R72" s="147"/>
      <c r="S72" s="148" t="n">
        <v>38995</v>
      </c>
      <c r="T72" s="149" t="n">
        <v>4</v>
      </c>
      <c r="U72" s="150" t="n">
        <v>18</v>
      </c>
      <c r="V72" s="143" t="s">
        <v>214</v>
      </c>
      <c r="W72" s="160"/>
      <c r="X72" s="151" t="s">
        <v>104</v>
      </c>
      <c r="Y72" s="151" t="s">
        <v>152</v>
      </c>
      <c r="Z72" s="151" t="s">
        <v>59</v>
      </c>
      <c r="AA72" s="151"/>
      <c r="AB72" s="152" t="s">
        <v>60</v>
      </c>
      <c r="AC72" s="152"/>
      <c r="AD72" s="152"/>
      <c r="AE72" s="152" t="n">
        <v>0</v>
      </c>
      <c r="AF72" s="150" t="n">
        <v>18</v>
      </c>
      <c r="AG72" s="130" t="n">
        <f aca="false">U72-AF72</f>
        <v>0</v>
      </c>
      <c r="AH72" s="167"/>
      <c r="AI72" s="167"/>
      <c r="AJ72" s="167"/>
      <c r="AK72" s="167"/>
      <c r="AL72" s="168"/>
      <c r="AM72" s="168"/>
      <c r="AN72" s="167"/>
      <c r="AO72" s="167"/>
      <c r="AP72" s="167"/>
      <c r="AQ72" s="167"/>
      <c r="AR72" s="169"/>
      <c r="AS72" s="167"/>
      <c r="AT72" s="170"/>
      <c r="AU72" s="171"/>
      <c r="AV72" s="169"/>
      <c r="AW72" s="167"/>
    </row>
    <row r="73" s="4" customFormat="true" ht="34.5" hidden="false" customHeight="true" outlineLevel="0" collapsed="false">
      <c r="A73" s="25" t="n">
        <f aca="false">A72+1</f>
        <v>75</v>
      </c>
      <c r="B73" s="164" t="n">
        <v>1303</v>
      </c>
      <c r="C73" s="142"/>
      <c r="D73" s="142"/>
      <c r="E73" s="143" t="s">
        <v>312</v>
      </c>
      <c r="F73" s="143" t="n">
        <v>1</v>
      </c>
      <c r="G73" s="142" t="n">
        <v>1</v>
      </c>
      <c r="H73" s="147" t="n">
        <v>52.39</v>
      </c>
      <c r="I73" s="142" t="n">
        <v>1</v>
      </c>
      <c r="J73" s="147" t="n">
        <v>52.39</v>
      </c>
      <c r="K73" s="159" t="n">
        <v>1</v>
      </c>
      <c r="L73" s="159" t="s">
        <v>313</v>
      </c>
      <c r="M73" s="160" t="s">
        <v>205</v>
      </c>
      <c r="N73" s="143" t="s">
        <v>314</v>
      </c>
      <c r="O73" s="144" t="n">
        <v>52.39</v>
      </c>
      <c r="P73" s="146"/>
      <c r="Q73" s="144"/>
      <c r="R73" s="147"/>
      <c r="S73" s="148" t="n">
        <v>39059</v>
      </c>
      <c r="T73" s="149" t="n">
        <v>1</v>
      </c>
      <c r="U73" s="150" t="n">
        <v>52.39</v>
      </c>
      <c r="V73" s="143" t="s">
        <v>184</v>
      </c>
      <c r="W73" s="160"/>
      <c r="X73" s="151" t="s">
        <v>104</v>
      </c>
      <c r="Y73" s="151" t="s">
        <v>152</v>
      </c>
      <c r="Z73" s="151" t="s">
        <v>59</v>
      </c>
      <c r="AA73" s="152"/>
      <c r="AB73" s="152" t="s">
        <v>60</v>
      </c>
      <c r="AC73" s="152"/>
      <c r="AD73" s="152"/>
      <c r="AE73" s="152" t="n">
        <v>0</v>
      </c>
      <c r="AF73" s="150" t="n">
        <v>52.39</v>
      </c>
      <c r="AG73" s="130" t="n">
        <f aca="false">U73-AF73</f>
        <v>0</v>
      </c>
      <c r="AH73" s="167"/>
      <c r="AI73" s="167"/>
      <c r="AJ73" s="167"/>
      <c r="AK73" s="167"/>
      <c r="AL73" s="168"/>
      <c r="AM73" s="168"/>
      <c r="AN73" s="167"/>
      <c r="AO73" s="167"/>
      <c r="AP73" s="167"/>
      <c r="AQ73" s="167"/>
      <c r="AR73" s="169"/>
      <c r="AS73" s="167"/>
      <c r="AT73" s="170"/>
      <c r="AU73" s="171"/>
      <c r="AV73" s="169"/>
      <c r="AW73" s="167"/>
    </row>
    <row r="74" s="4" customFormat="true" ht="34.5" hidden="false" customHeight="true" outlineLevel="0" collapsed="false">
      <c r="A74" s="25" t="n">
        <f aca="false">A73+1</f>
        <v>76</v>
      </c>
      <c r="B74" s="164" t="n">
        <v>1044</v>
      </c>
      <c r="C74" s="142"/>
      <c r="D74" s="142"/>
      <c r="E74" s="143" t="s">
        <v>315</v>
      </c>
      <c r="F74" s="142"/>
      <c r="G74" s="142"/>
      <c r="H74" s="158"/>
      <c r="I74" s="173"/>
      <c r="J74" s="158"/>
      <c r="K74" s="174"/>
      <c r="L74" s="159" t="s">
        <v>316</v>
      </c>
      <c r="M74" s="143"/>
      <c r="N74" s="143"/>
      <c r="O74" s="144"/>
      <c r="P74" s="146"/>
      <c r="Q74" s="144"/>
      <c r="R74" s="147"/>
      <c r="S74" s="148" t="s">
        <v>317</v>
      </c>
      <c r="T74" s="149" t="n">
        <v>3</v>
      </c>
      <c r="U74" s="150" t="n">
        <v>277.79</v>
      </c>
      <c r="V74" s="143"/>
      <c r="W74" s="160"/>
      <c r="X74" s="152"/>
      <c r="Y74" s="151"/>
      <c r="Z74" s="152" t="s">
        <v>59</v>
      </c>
      <c r="AA74" s="151"/>
      <c r="AB74" s="152"/>
      <c r="AC74" s="152"/>
      <c r="AD74" s="152"/>
      <c r="AE74" s="152" t="n">
        <v>0</v>
      </c>
      <c r="AF74" s="150" t="n">
        <v>277.79</v>
      </c>
      <c r="AG74" s="130" t="n">
        <f aca="false">U74-AF74</f>
        <v>0</v>
      </c>
      <c r="AH74" s="168"/>
      <c r="AI74" s="168"/>
      <c r="AJ74" s="168"/>
      <c r="AK74" s="168"/>
      <c r="AL74" s="168"/>
      <c r="AM74" s="175"/>
      <c r="AN74" s="168"/>
      <c r="AO74" s="168"/>
      <c r="AP74" s="168"/>
      <c r="AQ74" s="168"/>
      <c r="AR74" s="175"/>
      <c r="AS74" s="168"/>
      <c r="AT74" s="169"/>
      <c r="AU74" s="167"/>
      <c r="AV74" s="169"/>
      <c r="AW74" s="167"/>
    </row>
    <row r="75" s="4" customFormat="true" ht="34.5" hidden="false" customHeight="true" outlineLevel="0" collapsed="false">
      <c r="A75" s="25" t="n">
        <f aca="false">A74+1</f>
        <v>77</v>
      </c>
      <c r="B75" s="176" t="n">
        <v>1045</v>
      </c>
      <c r="C75" s="142"/>
      <c r="D75" s="142"/>
      <c r="E75" s="177" t="s">
        <v>318</v>
      </c>
      <c r="F75" s="142"/>
      <c r="G75" s="142"/>
      <c r="H75" s="158"/>
      <c r="I75" s="173"/>
      <c r="J75" s="158"/>
      <c r="K75" s="174"/>
      <c r="L75" s="178" t="s">
        <v>319</v>
      </c>
      <c r="M75" s="143"/>
      <c r="N75" s="143"/>
      <c r="O75" s="144"/>
      <c r="P75" s="146"/>
      <c r="Q75" s="144"/>
      <c r="R75" s="147"/>
      <c r="S75" s="148" t="s">
        <v>317</v>
      </c>
      <c r="T75" s="179" t="n">
        <v>25</v>
      </c>
      <c r="U75" s="180" t="n">
        <v>1162.56</v>
      </c>
      <c r="V75" s="122"/>
      <c r="W75" s="181"/>
      <c r="X75" s="152"/>
      <c r="Y75" s="151"/>
      <c r="Z75" s="152" t="s">
        <v>59</v>
      </c>
      <c r="AA75" s="182"/>
      <c r="AB75" s="183"/>
      <c r="AC75" s="183"/>
      <c r="AD75" s="152"/>
      <c r="AE75" s="152" t="n">
        <v>0</v>
      </c>
      <c r="AF75" s="180" t="n">
        <v>1162.56</v>
      </c>
      <c r="AG75" s="130" t="n">
        <f aca="false">U75-AF75</f>
        <v>0</v>
      </c>
      <c r="AH75" s="168"/>
      <c r="AI75" s="168"/>
      <c r="AJ75" s="168"/>
      <c r="AK75" s="168"/>
      <c r="AL75" s="168"/>
      <c r="AM75" s="175"/>
      <c r="AN75" s="168"/>
      <c r="AO75" s="168"/>
      <c r="AP75" s="168"/>
      <c r="AQ75" s="168"/>
      <c r="AR75" s="175"/>
      <c r="AS75" s="168"/>
      <c r="AT75" s="169"/>
      <c r="AU75" s="167"/>
      <c r="AV75" s="169"/>
      <c r="AW75" s="167"/>
    </row>
    <row r="76" s="4" customFormat="true" ht="34.5" hidden="false" customHeight="true" outlineLevel="0" collapsed="false">
      <c r="A76" s="25" t="n">
        <f aca="false">A75+1</f>
        <v>78</v>
      </c>
      <c r="B76" s="142" t="n">
        <v>1147</v>
      </c>
      <c r="C76" s="142"/>
      <c r="D76" s="142"/>
      <c r="E76" s="143" t="s">
        <v>320</v>
      </c>
      <c r="F76" s="142"/>
      <c r="G76" s="142"/>
      <c r="H76" s="158"/>
      <c r="I76" s="173"/>
      <c r="J76" s="158"/>
      <c r="K76" s="174"/>
      <c r="L76" s="159" t="s">
        <v>321</v>
      </c>
      <c r="M76" s="143"/>
      <c r="N76" s="143"/>
      <c r="O76" s="144"/>
      <c r="P76" s="146"/>
      <c r="Q76" s="144"/>
      <c r="R76" s="147"/>
      <c r="S76" s="148" t="s">
        <v>317</v>
      </c>
      <c r="T76" s="149" t="n">
        <v>43</v>
      </c>
      <c r="U76" s="150" t="n">
        <v>946</v>
      </c>
      <c r="V76" s="143"/>
      <c r="W76" s="160"/>
      <c r="X76" s="152"/>
      <c r="Y76" s="151"/>
      <c r="Z76" s="152" t="s">
        <v>59</v>
      </c>
      <c r="AA76" s="151"/>
      <c r="AB76" s="152"/>
      <c r="AC76" s="152"/>
      <c r="AD76" s="152"/>
      <c r="AE76" s="152" t="n">
        <v>0</v>
      </c>
      <c r="AF76" s="150" t="n">
        <v>946</v>
      </c>
      <c r="AG76" s="130" t="n">
        <f aca="false">U76-AF76</f>
        <v>0</v>
      </c>
      <c r="AH76" s="168"/>
      <c r="AI76" s="168"/>
      <c r="AJ76" s="168"/>
      <c r="AK76" s="168"/>
      <c r="AL76" s="168"/>
      <c r="AM76" s="175"/>
      <c r="AN76" s="168"/>
      <c r="AO76" s="168"/>
      <c r="AP76" s="168"/>
      <c r="AQ76" s="168"/>
      <c r="AR76" s="175"/>
      <c r="AS76" s="168"/>
      <c r="AT76" s="169"/>
      <c r="AU76" s="167"/>
      <c r="AV76" s="169"/>
      <c r="AW76" s="167"/>
    </row>
    <row r="77" s="4" customFormat="true" ht="34.5" hidden="false" customHeight="true" outlineLevel="0" collapsed="false">
      <c r="A77" s="25" t="n">
        <f aca="false">A76+1</f>
        <v>79</v>
      </c>
      <c r="B77" s="142" t="n">
        <v>1148</v>
      </c>
      <c r="C77" s="142"/>
      <c r="D77" s="142"/>
      <c r="E77" s="143" t="s">
        <v>322</v>
      </c>
      <c r="F77" s="142"/>
      <c r="G77" s="142"/>
      <c r="H77" s="158"/>
      <c r="I77" s="173"/>
      <c r="J77" s="158"/>
      <c r="K77" s="174"/>
      <c r="L77" s="159" t="s">
        <v>323</v>
      </c>
      <c r="M77" s="143"/>
      <c r="N77" s="143"/>
      <c r="O77" s="144"/>
      <c r="P77" s="146"/>
      <c r="Q77" s="144"/>
      <c r="R77" s="147"/>
      <c r="S77" s="148" t="s">
        <v>317</v>
      </c>
      <c r="T77" s="149" t="n">
        <v>22</v>
      </c>
      <c r="U77" s="150" t="n">
        <v>176</v>
      </c>
      <c r="V77" s="143"/>
      <c r="W77" s="160"/>
      <c r="X77" s="152"/>
      <c r="Y77" s="151"/>
      <c r="Z77" s="152" t="s">
        <v>59</v>
      </c>
      <c r="AA77" s="151"/>
      <c r="AB77" s="152"/>
      <c r="AC77" s="152"/>
      <c r="AD77" s="152"/>
      <c r="AE77" s="152" t="n">
        <v>0</v>
      </c>
      <c r="AF77" s="150" t="n">
        <v>176</v>
      </c>
      <c r="AG77" s="130" t="n">
        <f aca="false">U77-AF77</f>
        <v>0</v>
      </c>
      <c r="AH77" s="168"/>
      <c r="AI77" s="168"/>
      <c r="AJ77" s="168"/>
      <c r="AK77" s="168"/>
      <c r="AL77" s="168"/>
      <c r="AM77" s="175"/>
      <c r="AN77" s="168"/>
      <c r="AO77" s="168"/>
      <c r="AP77" s="168"/>
      <c r="AQ77" s="168"/>
      <c r="AR77" s="175"/>
      <c r="AS77" s="168"/>
      <c r="AT77" s="169"/>
      <c r="AU77" s="167"/>
      <c r="AV77" s="169"/>
      <c r="AW77" s="167"/>
    </row>
    <row r="78" s="4" customFormat="true" ht="28.5" hidden="false" customHeight="true" outlineLevel="0" collapsed="false">
      <c r="A78" s="25" t="n">
        <f aca="false">A77+1</f>
        <v>80</v>
      </c>
      <c r="B78" s="184" t="n">
        <v>1400</v>
      </c>
      <c r="C78" s="142"/>
      <c r="D78" s="142"/>
      <c r="E78" s="161" t="s">
        <v>324</v>
      </c>
      <c r="F78" s="142"/>
      <c r="G78" s="142"/>
      <c r="H78" s="158"/>
      <c r="I78" s="173"/>
      <c r="J78" s="158"/>
      <c r="K78" s="174"/>
      <c r="L78" s="161" t="s">
        <v>325</v>
      </c>
      <c r="M78" s="143"/>
      <c r="N78" s="143"/>
      <c r="O78" s="144"/>
      <c r="P78" s="146"/>
      <c r="Q78" s="144"/>
      <c r="R78" s="147"/>
      <c r="S78" s="148" t="n">
        <v>40682</v>
      </c>
      <c r="T78" s="185" t="n">
        <v>1</v>
      </c>
      <c r="U78" s="144" t="n">
        <v>2829</v>
      </c>
      <c r="V78" s="143" t="s">
        <v>175</v>
      </c>
      <c r="W78" s="160"/>
      <c r="X78" s="152"/>
      <c r="Y78" s="151"/>
      <c r="Z78" s="151" t="s">
        <v>326</v>
      </c>
      <c r="AA78" s="151"/>
      <c r="AB78" s="152"/>
      <c r="AC78" s="152"/>
      <c r="AD78" s="152"/>
      <c r="AE78" s="152" t="n">
        <v>0</v>
      </c>
      <c r="AF78" s="144" t="n">
        <v>2829</v>
      </c>
      <c r="AG78" s="130" t="n">
        <f aca="false">U78-AF78</f>
        <v>0</v>
      </c>
      <c r="AH78" s="168"/>
      <c r="AI78" s="168"/>
      <c r="AJ78" s="168"/>
      <c r="AK78" s="168"/>
      <c r="AL78" s="168"/>
      <c r="AM78" s="175"/>
      <c r="AN78" s="168"/>
      <c r="AO78" s="168"/>
      <c r="AP78" s="168"/>
      <c r="AQ78" s="168"/>
      <c r="AR78" s="175"/>
      <c r="AS78" s="168"/>
      <c r="AT78" s="169"/>
      <c r="AU78" s="167"/>
      <c r="AV78" s="169"/>
      <c r="AW78" s="167"/>
    </row>
    <row r="79" s="4" customFormat="true" ht="26.25" hidden="false" customHeight="true" outlineLevel="0" collapsed="false">
      <c r="A79" s="69" t="n">
        <f aca="false">A78+1</f>
        <v>81</v>
      </c>
      <c r="B79" s="186" t="n">
        <v>1467</v>
      </c>
      <c r="C79" s="187"/>
      <c r="D79" s="187"/>
      <c r="E79" s="177" t="s">
        <v>327</v>
      </c>
      <c r="F79" s="187"/>
      <c r="G79" s="187"/>
      <c r="H79" s="188"/>
      <c r="I79" s="189"/>
      <c r="J79" s="188"/>
      <c r="K79" s="190"/>
      <c r="L79" s="177" t="s">
        <v>328</v>
      </c>
      <c r="M79" s="177"/>
      <c r="N79" s="177"/>
      <c r="O79" s="191"/>
      <c r="P79" s="192"/>
      <c r="Q79" s="191"/>
      <c r="R79" s="193"/>
      <c r="S79" s="187" t="s">
        <v>329</v>
      </c>
      <c r="T79" s="194" t="n">
        <v>1</v>
      </c>
      <c r="U79" s="195" t="n">
        <v>1547.89</v>
      </c>
      <c r="V79" s="177" t="s">
        <v>175</v>
      </c>
      <c r="W79" s="181"/>
      <c r="X79" s="183"/>
      <c r="Y79" s="182"/>
      <c r="Z79" s="182" t="s">
        <v>326</v>
      </c>
      <c r="AA79" s="182"/>
      <c r="AB79" s="183"/>
      <c r="AC79" s="183"/>
      <c r="AD79" s="183"/>
      <c r="AE79" s="183" t="n">
        <v>0</v>
      </c>
      <c r="AF79" s="195" t="n">
        <v>1547.89</v>
      </c>
      <c r="AG79" s="130" t="n">
        <f aca="false">U79-AF79</f>
        <v>0</v>
      </c>
      <c r="AH79" s="168"/>
      <c r="AI79" s="168"/>
      <c r="AJ79" s="168"/>
      <c r="AK79" s="168"/>
      <c r="AL79" s="168"/>
      <c r="AM79" s="175"/>
      <c r="AN79" s="168"/>
      <c r="AO79" s="168"/>
      <c r="AP79" s="168"/>
      <c r="AQ79" s="168"/>
      <c r="AR79" s="175"/>
      <c r="AS79" s="168"/>
      <c r="AT79" s="169"/>
      <c r="AU79" s="167"/>
      <c r="AV79" s="169"/>
      <c r="AW79" s="167"/>
    </row>
    <row r="80" s="4" customFormat="true" ht="26.25" hidden="false" customHeight="true" outlineLevel="0" collapsed="false">
      <c r="A80" s="196"/>
      <c r="B80" s="197"/>
      <c r="C80" s="198"/>
      <c r="D80" s="198"/>
      <c r="E80" s="199"/>
      <c r="F80" s="198"/>
      <c r="G80" s="198"/>
      <c r="H80" s="200"/>
      <c r="I80" s="201"/>
      <c r="J80" s="200"/>
      <c r="K80" s="202"/>
      <c r="L80" s="199"/>
      <c r="M80" s="199"/>
      <c r="N80" s="199"/>
      <c r="O80" s="203"/>
      <c r="P80" s="204"/>
      <c r="Q80" s="203"/>
      <c r="R80" s="205"/>
      <c r="S80" s="206" t="s">
        <v>112</v>
      </c>
      <c r="T80" s="207"/>
      <c r="U80" s="208" t="n">
        <f aca="false">SUM(U4:U79)</f>
        <v>18258.46</v>
      </c>
      <c r="V80" s="208" t="n">
        <f aca="false">SUM(V4:V79)</f>
        <v>0</v>
      </c>
      <c r="W80" s="208" t="n">
        <f aca="false">SUM(W4:W79)</f>
        <v>0</v>
      </c>
      <c r="X80" s="208" t="n">
        <f aca="false">SUM(X4:X79)</f>
        <v>0</v>
      </c>
      <c r="Y80" s="208" t="n">
        <f aca="false">SUM(Y4:Y79)</f>
        <v>0</v>
      </c>
      <c r="Z80" s="208" t="n">
        <f aca="false">SUM(Z4:Z79)</f>
        <v>0</v>
      </c>
      <c r="AA80" s="208" t="n">
        <f aca="false">SUM(AA4:AA79)</f>
        <v>0</v>
      </c>
      <c r="AB80" s="208" t="n">
        <f aca="false">SUM(AB4:AB79)</f>
        <v>0</v>
      </c>
      <c r="AC80" s="208" t="n">
        <f aca="false">SUM(AC4:AC79)</f>
        <v>0</v>
      </c>
      <c r="AD80" s="208" t="n">
        <f aca="false">SUM(AD4:AD79)</f>
        <v>0</v>
      </c>
      <c r="AE80" s="208" t="n">
        <f aca="false">SUM(AE4:AE79)</f>
        <v>0</v>
      </c>
      <c r="AF80" s="208" t="n">
        <f aca="false">SUM(AF4:AF79)</f>
        <v>18258.46</v>
      </c>
      <c r="AG80" s="208" t="n">
        <f aca="false">SUM(AG4:AG79)</f>
        <v>0</v>
      </c>
      <c r="AH80" s="168"/>
      <c r="AI80" s="168"/>
      <c r="AJ80" s="168"/>
      <c r="AK80" s="168"/>
      <c r="AL80" s="168"/>
      <c r="AM80" s="175"/>
      <c r="AN80" s="168"/>
      <c r="AO80" s="168"/>
      <c r="AP80" s="168"/>
      <c r="AQ80" s="168"/>
      <c r="AR80" s="175"/>
      <c r="AS80" s="168"/>
      <c r="AT80" s="169"/>
      <c r="AU80" s="167"/>
      <c r="AV80" s="169"/>
      <c r="AW80" s="167"/>
    </row>
    <row r="81" s="4" customFormat="true" ht="26.25" hidden="false" customHeight="true" outlineLevel="0" collapsed="false">
      <c r="A81" s="209" t="s">
        <v>330</v>
      </c>
      <c r="B81" s="209"/>
      <c r="C81" s="209"/>
      <c r="D81" s="209"/>
      <c r="E81" s="209"/>
      <c r="F81" s="209"/>
      <c r="G81" s="209"/>
      <c r="H81" s="209"/>
      <c r="I81" s="209"/>
      <c r="J81" s="209"/>
      <c r="K81" s="209"/>
      <c r="L81" s="209"/>
      <c r="M81" s="209"/>
      <c r="N81" s="209"/>
      <c r="O81" s="209"/>
      <c r="P81" s="209"/>
      <c r="Q81" s="209"/>
      <c r="R81" s="209"/>
      <c r="S81" s="209"/>
      <c r="T81" s="209"/>
      <c r="U81" s="209"/>
      <c r="V81" s="209"/>
      <c r="W81" s="209"/>
      <c r="X81" s="209"/>
      <c r="Y81" s="209"/>
      <c r="Z81" s="209"/>
      <c r="AA81" s="209"/>
      <c r="AB81" s="209"/>
      <c r="AC81" s="209"/>
      <c r="AD81" s="209"/>
      <c r="AE81" s="209"/>
      <c r="AF81" s="209"/>
      <c r="AG81" s="209"/>
      <c r="AH81" s="168"/>
      <c r="AI81" s="168"/>
      <c r="AJ81" s="168"/>
      <c r="AK81" s="168"/>
      <c r="AL81" s="168"/>
      <c r="AM81" s="175"/>
      <c r="AN81" s="168"/>
      <c r="AO81" s="168"/>
      <c r="AP81" s="168"/>
      <c r="AQ81" s="168"/>
      <c r="AR81" s="175"/>
      <c r="AS81" s="168"/>
      <c r="AT81" s="169"/>
      <c r="AU81" s="167"/>
      <c r="AV81" s="169"/>
      <c r="AW81" s="167"/>
    </row>
    <row r="82" s="95" customFormat="true" ht="42" hidden="false" customHeight="true" outlineLevel="0" collapsed="false">
      <c r="A82" s="120" t="n">
        <f aca="false">A79+1</f>
        <v>82</v>
      </c>
      <c r="B82" s="210" t="n">
        <v>75</v>
      </c>
      <c r="C82" s="211"/>
      <c r="D82" s="212" t="s">
        <v>331</v>
      </c>
      <c r="E82" s="122" t="s">
        <v>332</v>
      </c>
      <c r="F82" s="211"/>
      <c r="G82" s="211"/>
      <c r="H82" s="213"/>
      <c r="I82" s="211"/>
      <c r="J82" s="213"/>
      <c r="K82" s="211"/>
      <c r="L82" s="211"/>
      <c r="M82" s="211"/>
      <c r="N82" s="211"/>
      <c r="O82" s="213"/>
      <c r="P82" s="211"/>
      <c r="Q82" s="213"/>
      <c r="R82" s="214"/>
      <c r="S82" s="215" t="n">
        <v>38715</v>
      </c>
      <c r="T82" s="128" t="n">
        <v>4</v>
      </c>
      <c r="U82" s="123" t="n">
        <v>1660.9</v>
      </c>
      <c r="V82" s="211"/>
      <c r="W82" s="216"/>
      <c r="X82" s="211"/>
      <c r="Y82" s="211"/>
      <c r="Z82" s="211"/>
      <c r="AA82" s="216"/>
      <c r="AB82" s="216"/>
      <c r="AC82" s="216"/>
      <c r="AD82" s="216"/>
      <c r="AE82" s="217" t="n">
        <v>0</v>
      </c>
      <c r="AF82" s="123" t="n">
        <v>1660.9</v>
      </c>
      <c r="AG82" s="217" t="n">
        <f aca="false">U82-AF82</f>
        <v>0</v>
      </c>
      <c r="AH82" s="218"/>
      <c r="AI82" s="218"/>
      <c r="AJ82" s="218"/>
      <c r="AK82" s="218"/>
      <c r="AL82" s="218"/>
      <c r="AM82" s="218"/>
      <c r="AN82" s="218"/>
      <c r="AO82" s="218"/>
      <c r="AP82" s="218"/>
      <c r="AQ82" s="218"/>
      <c r="AR82" s="218"/>
      <c r="AS82" s="218"/>
      <c r="AT82" s="218"/>
      <c r="AU82" s="218"/>
      <c r="AV82" s="218"/>
      <c r="AW82" s="218"/>
    </row>
    <row r="83" s="95" customFormat="true" ht="34.5" hidden="false" customHeight="true" outlineLevel="0" collapsed="false">
      <c r="A83" s="25" t="n">
        <f aca="false">A82+1</f>
        <v>83</v>
      </c>
      <c r="B83" s="219" t="n">
        <v>234</v>
      </c>
      <c r="C83" s="211"/>
      <c r="D83" s="212" t="s">
        <v>333</v>
      </c>
      <c r="E83" s="143" t="s">
        <v>334</v>
      </c>
      <c r="F83" s="211"/>
      <c r="G83" s="211"/>
      <c r="H83" s="213"/>
      <c r="I83" s="211"/>
      <c r="J83" s="213"/>
      <c r="K83" s="211"/>
      <c r="L83" s="211"/>
      <c r="M83" s="211"/>
      <c r="N83" s="211"/>
      <c r="O83" s="213"/>
      <c r="P83" s="211"/>
      <c r="Q83" s="213"/>
      <c r="R83" s="214"/>
      <c r="S83" s="211" t="n">
        <v>2006</v>
      </c>
      <c r="T83" s="149" t="n">
        <v>1</v>
      </c>
      <c r="U83" s="144" t="n">
        <v>922.3</v>
      </c>
      <c r="V83" s="211"/>
      <c r="W83" s="216"/>
      <c r="X83" s="211"/>
      <c r="Y83" s="211"/>
      <c r="Z83" s="211"/>
      <c r="AA83" s="216"/>
      <c r="AB83" s="216"/>
      <c r="AC83" s="216"/>
      <c r="AD83" s="216"/>
      <c r="AE83" s="220" t="n">
        <v>0</v>
      </c>
      <c r="AF83" s="144" t="n">
        <v>922.3</v>
      </c>
      <c r="AG83" s="217" t="n">
        <f aca="false">U83-AF83</f>
        <v>0</v>
      </c>
      <c r="AH83" s="221"/>
      <c r="AI83" s="221"/>
      <c r="AJ83" s="221"/>
      <c r="AK83" s="221"/>
      <c r="AL83" s="221"/>
      <c r="AM83" s="221"/>
      <c r="AN83" s="221"/>
      <c r="AO83" s="221"/>
      <c r="AP83" s="221"/>
      <c r="AQ83" s="221"/>
      <c r="AR83" s="221"/>
      <c r="AS83" s="221"/>
      <c r="AT83" s="221"/>
      <c r="AU83" s="221"/>
      <c r="AV83" s="221"/>
      <c r="AW83" s="221"/>
    </row>
    <row r="84" s="95" customFormat="true" ht="42.75" hidden="false" customHeight="true" outlineLevel="0" collapsed="false">
      <c r="A84" s="25" t="n">
        <f aca="false">A83+1</f>
        <v>84</v>
      </c>
      <c r="B84" s="219" t="n">
        <v>617</v>
      </c>
      <c r="C84" s="211"/>
      <c r="D84" s="212" t="s">
        <v>333</v>
      </c>
      <c r="E84" s="160" t="s">
        <v>335</v>
      </c>
      <c r="F84" s="211"/>
      <c r="G84" s="211"/>
      <c r="H84" s="213"/>
      <c r="I84" s="211"/>
      <c r="J84" s="213"/>
      <c r="K84" s="211"/>
      <c r="L84" s="211"/>
      <c r="M84" s="211"/>
      <c r="N84" s="211"/>
      <c r="O84" s="213"/>
      <c r="P84" s="211"/>
      <c r="Q84" s="213"/>
      <c r="R84" s="214"/>
      <c r="S84" s="222" t="n">
        <v>38463</v>
      </c>
      <c r="T84" s="149" t="n">
        <v>3</v>
      </c>
      <c r="U84" s="144" t="n">
        <v>292.8</v>
      </c>
      <c r="V84" s="211"/>
      <c r="W84" s="216"/>
      <c r="X84" s="211"/>
      <c r="Y84" s="211"/>
      <c r="Z84" s="211"/>
      <c r="AA84" s="216"/>
      <c r="AB84" s="216"/>
      <c r="AC84" s="216"/>
      <c r="AD84" s="216"/>
      <c r="AE84" s="220" t="n">
        <v>0</v>
      </c>
      <c r="AF84" s="144" t="n">
        <v>292.8</v>
      </c>
      <c r="AG84" s="217" t="n">
        <f aca="false">U84-AF84</f>
        <v>0</v>
      </c>
      <c r="AH84" s="221"/>
      <c r="AI84" s="221"/>
      <c r="AJ84" s="221"/>
      <c r="AK84" s="221"/>
      <c r="AL84" s="221"/>
      <c r="AM84" s="221"/>
      <c r="AN84" s="221"/>
      <c r="AO84" s="221"/>
      <c r="AP84" s="221"/>
      <c r="AQ84" s="221"/>
      <c r="AR84" s="221"/>
      <c r="AS84" s="221"/>
      <c r="AT84" s="221"/>
      <c r="AU84" s="221"/>
      <c r="AV84" s="221"/>
      <c r="AW84" s="221"/>
    </row>
    <row r="85" s="95" customFormat="true" ht="38.25" hidden="false" customHeight="true" outlineLevel="0" collapsed="false">
      <c r="A85" s="25" t="n">
        <f aca="false">A84+1</f>
        <v>85</v>
      </c>
      <c r="B85" s="219" t="n">
        <v>619</v>
      </c>
      <c r="C85" s="211"/>
      <c r="D85" s="212" t="s">
        <v>333</v>
      </c>
      <c r="E85" s="143" t="s">
        <v>335</v>
      </c>
      <c r="F85" s="211"/>
      <c r="G85" s="211"/>
      <c r="H85" s="213"/>
      <c r="I85" s="211"/>
      <c r="J85" s="213"/>
      <c r="K85" s="211"/>
      <c r="L85" s="211"/>
      <c r="M85" s="211"/>
      <c r="N85" s="211"/>
      <c r="O85" s="213"/>
      <c r="P85" s="211"/>
      <c r="Q85" s="213"/>
      <c r="R85" s="214"/>
      <c r="S85" s="222" t="n">
        <v>38463</v>
      </c>
      <c r="T85" s="149" t="n">
        <v>7</v>
      </c>
      <c r="U85" s="144" t="n">
        <v>427</v>
      </c>
      <c r="V85" s="211"/>
      <c r="W85" s="216"/>
      <c r="X85" s="211"/>
      <c r="Y85" s="211"/>
      <c r="Z85" s="211"/>
      <c r="AA85" s="216"/>
      <c r="AB85" s="216"/>
      <c r="AC85" s="216"/>
      <c r="AD85" s="216"/>
      <c r="AE85" s="220" t="n">
        <v>0</v>
      </c>
      <c r="AF85" s="144" t="n">
        <v>427</v>
      </c>
      <c r="AG85" s="217" t="n">
        <f aca="false">U85-AF85</f>
        <v>0</v>
      </c>
      <c r="AH85" s="221"/>
      <c r="AI85" s="221"/>
      <c r="AJ85" s="221"/>
      <c r="AK85" s="221"/>
      <c r="AL85" s="221"/>
      <c r="AM85" s="221"/>
      <c r="AN85" s="221"/>
      <c r="AO85" s="221"/>
      <c r="AP85" s="221"/>
      <c r="AQ85" s="221"/>
      <c r="AR85" s="221"/>
      <c r="AS85" s="221"/>
      <c r="AT85" s="221"/>
      <c r="AU85" s="221"/>
      <c r="AV85" s="221"/>
      <c r="AW85" s="221"/>
    </row>
    <row r="86" s="95" customFormat="true" ht="32.25" hidden="false" customHeight="true" outlineLevel="0" collapsed="false">
      <c r="A86" s="25" t="n">
        <f aca="false">A85+1</f>
        <v>86</v>
      </c>
      <c r="B86" s="219" t="n">
        <v>649</v>
      </c>
      <c r="C86" s="211"/>
      <c r="D86" s="212" t="s">
        <v>333</v>
      </c>
      <c r="E86" s="143" t="s">
        <v>335</v>
      </c>
      <c r="F86" s="211"/>
      <c r="G86" s="211"/>
      <c r="H86" s="213"/>
      <c r="I86" s="211"/>
      <c r="J86" s="213"/>
      <c r="K86" s="211"/>
      <c r="L86" s="211"/>
      <c r="M86" s="211"/>
      <c r="N86" s="211"/>
      <c r="O86" s="213"/>
      <c r="P86" s="211"/>
      <c r="Q86" s="213"/>
      <c r="R86" s="214"/>
      <c r="S86" s="222" t="n">
        <v>38463</v>
      </c>
      <c r="T86" s="149" t="n">
        <v>1</v>
      </c>
      <c r="U86" s="144" t="n">
        <v>61</v>
      </c>
      <c r="V86" s="211"/>
      <c r="W86" s="216"/>
      <c r="X86" s="211"/>
      <c r="Y86" s="211"/>
      <c r="Z86" s="211"/>
      <c r="AA86" s="216"/>
      <c r="AB86" s="216"/>
      <c r="AC86" s="216"/>
      <c r="AD86" s="216"/>
      <c r="AE86" s="220" t="n">
        <v>0</v>
      </c>
      <c r="AF86" s="144" t="n">
        <v>61</v>
      </c>
      <c r="AG86" s="217" t="n">
        <f aca="false">U86-AF86</f>
        <v>0</v>
      </c>
      <c r="AH86" s="221"/>
      <c r="AI86" s="221"/>
      <c r="AJ86" s="221"/>
      <c r="AK86" s="221"/>
      <c r="AL86" s="221"/>
      <c r="AM86" s="221"/>
      <c r="AN86" s="221"/>
      <c r="AO86" s="221"/>
      <c r="AP86" s="221"/>
      <c r="AQ86" s="221"/>
      <c r="AR86" s="221"/>
      <c r="AS86" s="221"/>
      <c r="AT86" s="221"/>
      <c r="AU86" s="221"/>
      <c r="AV86" s="221"/>
      <c r="AW86" s="221"/>
    </row>
    <row r="87" s="95" customFormat="true" ht="24.75" hidden="false" customHeight="true" outlineLevel="0" collapsed="false">
      <c r="A87" s="25" t="n">
        <f aca="false">A86+1</f>
        <v>87</v>
      </c>
      <c r="B87" s="219" t="n">
        <v>85</v>
      </c>
      <c r="C87" s="211"/>
      <c r="D87" s="212" t="s">
        <v>336</v>
      </c>
      <c r="E87" s="143" t="s">
        <v>337</v>
      </c>
      <c r="F87" s="211"/>
      <c r="G87" s="211"/>
      <c r="H87" s="213"/>
      <c r="I87" s="211"/>
      <c r="J87" s="213"/>
      <c r="K87" s="211"/>
      <c r="L87" s="211"/>
      <c r="M87" s="211"/>
      <c r="N87" s="211"/>
      <c r="O87" s="213"/>
      <c r="P87" s="211"/>
      <c r="Q87" s="213"/>
      <c r="R87" s="214"/>
      <c r="S87" s="222" t="n">
        <v>38715</v>
      </c>
      <c r="T87" s="149" t="n">
        <v>2</v>
      </c>
      <c r="U87" s="144" t="n">
        <v>226.92</v>
      </c>
      <c r="V87" s="211"/>
      <c r="W87" s="216"/>
      <c r="X87" s="211"/>
      <c r="Y87" s="211"/>
      <c r="Z87" s="211"/>
      <c r="AA87" s="216"/>
      <c r="AB87" s="216"/>
      <c r="AC87" s="216"/>
      <c r="AD87" s="216"/>
      <c r="AE87" s="220" t="n">
        <v>0</v>
      </c>
      <c r="AF87" s="144" t="n">
        <v>226.92</v>
      </c>
      <c r="AG87" s="217" t="n">
        <f aca="false">U87-AF87</f>
        <v>0</v>
      </c>
      <c r="AH87" s="221"/>
      <c r="AI87" s="221"/>
      <c r="AJ87" s="221"/>
      <c r="AK87" s="221"/>
      <c r="AL87" s="221"/>
      <c r="AM87" s="221"/>
      <c r="AN87" s="221"/>
      <c r="AO87" s="221"/>
      <c r="AP87" s="221"/>
      <c r="AQ87" s="221"/>
      <c r="AR87" s="221"/>
      <c r="AS87" s="221"/>
      <c r="AT87" s="221"/>
      <c r="AU87" s="221"/>
      <c r="AV87" s="221"/>
      <c r="AW87" s="221"/>
    </row>
    <row r="88" s="95" customFormat="true" ht="21.75" hidden="false" customHeight="true" outlineLevel="0" collapsed="false">
      <c r="A88" s="25" t="n">
        <f aca="false">A87+1</f>
        <v>88</v>
      </c>
      <c r="B88" s="219" t="n">
        <v>104</v>
      </c>
      <c r="C88" s="211"/>
      <c r="D88" s="212" t="s">
        <v>336</v>
      </c>
      <c r="E88" s="143" t="s">
        <v>338</v>
      </c>
      <c r="F88" s="211"/>
      <c r="G88" s="211"/>
      <c r="H88" s="213"/>
      <c r="I88" s="211"/>
      <c r="J88" s="213"/>
      <c r="K88" s="211"/>
      <c r="L88" s="211"/>
      <c r="M88" s="211"/>
      <c r="N88" s="211"/>
      <c r="O88" s="213"/>
      <c r="P88" s="211"/>
      <c r="Q88" s="213"/>
      <c r="R88" s="214"/>
      <c r="S88" s="222" t="n">
        <v>38715</v>
      </c>
      <c r="T88" s="149" t="n">
        <v>2</v>
      </c>
      <c r="U88" s="144" t="n">
        <v>314.76</v>
      </c>
      <c r="V88" s="211"/>
      <c r="W88" s="216"/>
      <c r="X88" s="211"/>
      <c r="Y88" s="211"/>
      <c r="Z88" s="211"/>
      <c r="AA88" s="216"/>
      <c r="AB88" s="216"/>
      <c r="AC88" s="216"/>
      <c r="AD88" s="216"/>
      <c r="AE88" s="220" t="n">
        <v>0</v>
      </c>
      <c r="AF88" s="144" t="n">
        <v>314.76</v>
      </c>
      <c r="AG88" s="217" t="n">
        <f aca="false">U88-AF88</f>
        <v>0</v>
      </c>
      <c r="AH88" s="221"/>
      <c r="AI88" s="221"/>
      <c r="AJ88" s="221"/>
      <c r="AK88" s="221"/>
      <c r="AL88" s="221"/>
      <c r="AM88" s="221"/>
      <c r="AN88" s="221"/>
      <c r="AO88" s="221"/>
      <c r="AP88" s="221"/>
      <c r="AQ88" s="221"/>
      <c r="AR88" s="221"/>
      <c r="AS88" s="221"/>
      <c r="AT88" s="221"/>
      <c r="AU88" s="221"/>
      <c r="AV88" s="221"/>
      <c r="AW88" s="221"/>
    </row>
    <row r="89" s="95" customFormat="true" ht="39" hidden="false" customHeight="true" outlineLevel="0" collapsed="false">
      <c r="A89" s="25" t="n">
        <f aca="false">A88+1</f>
        <v>89</v>
      </c>
      <c r="B89" s="219" t="n">
        <v>247</v>
      </c>
      <c r="C89" s="211"/>
      <c r="D89" s="212" t="s">
        <v>333</v>
      </c>
      <c r="E89" s="143" t="s">
        <v>86</v>
      </c>
      <c r="F89" s="211"/>
      <c r="G89" s="211"/>
      <c r="H89" s="213"/>
      <c r="I89" s="211"/>
      <c r="J89" s="213"/>
      <c r="K89" s="211"/>
      <c r="L89" s="211"/>
      <c r="M89" s="211"/>
      <c r="N89" s="211"/>
      <c r="O89" s="213"/>
      <c r="P89" s="211"/>
      <c r="Q89" s="213"/>
      <c r="R89" s="214"/>
      <c r="S89" s="26" t="n">
        <v>2006</v>
      </c>
      <c r="T89" s="149" t="n">
        <v>1</v>
      </c>
      <c r="U89" s="144" t="n">
        <v>770.49</v>
      </c>
      <c r="V89" s="211"/>
      <c r="W89" s="216"/>
      <c r="X89" s="211"/>
      <c r="Y89" s="211"/>
      <c r="Z89" s="211"/>
      <c r="AA89" s="216"/>
      <c r="AB89" s="216"/>
      <c r="AC89" s="216"/>
      <c r="AD89" s="216"/>
      <c r="AE89" s="220" t="n">
        <v>0</v>
      </c>
      <c r="AF89" s="144" t="n">
        <v>770.49</v>
      </c>
      <c r="AG89" s="217" t="n">
        <f aca="false">U89-AF89</f>
        <v>0</v>
      </c>
      <c r="AH89" s="221"/>
      <c r="AI89" s="221"/>
      <c r="AJ89" s="221"/>
      <c r="AK89" s="221"/>
      <c r="AL89" s="221"/>
      <c r="AM89" s="221"/>
      <c r="AN89" s="221"/>
      <c r="AO89" s="221"/>
      <c r="AP89" s="221"/>
      <c r="AQ89" s="221"/>
      <c r="AR89" s="221"/>
      <c r="AS89" s="221"/>
      <c r="AT89" s="221"/>
      <c r="AU89" s="221"/>
      <c r="AV89" s="221"/>
      <c r="AW89" s="221"/>
    </row>
    <row r="90" s="95" customFormat="true" ht="29.25" hidden="false" customHeight="true" outlineLevel="0" collapsed="false">
      <c r="A90" s="25" t="n">
        <f aca="false">A89+1</f>
        <v>90</v>
      </c>
      <c r="B90" s="219" t="n">
        <v>614</v>
      </c>
      <c r="C90" s="211"/>
      <c r="D90" s="212" t="s">
        <v>333</v>
      </c>
      <c r="E90" s="143" t="s">
        <v>339</v>
      </c>
      <c r="F90" s="211"/>
      <c r="G90" s="211"/>
      <c r="H90" s="213"/>
      <c r="I90" s="211"/>
      <c r="J90" s="213"/>
      <c r="K90" s="211"/>
      <c r="L90" s="211"/>
      <c r="M90" s="211"/>
      <c r="N90" s="211"/>
      <c r="O90" s="213"/>
      <c r="P90" s="211"/>
      <c r="Q90" s="213"/>
      <c r="R90" s="214"/>
      <c r="S90" s="222" t="n">
        <v>38463</v>
      </c>
      <c r="T90" s="149" t="n">
        <v>6</v>
      </c>
      <c r="U90" s="144" t="n">
        <v>65.88</v>
      </c>
      <c r="V90" s="211"/>
      <c r="W90" s="216"/>
      <c r="X90" s="211"/>
      <c r="Y90" s="211"/>
      <c r="Z90" s="211"/>
      <c r="AA90" s="216"/>
      <c r="AB90" s="216"/>
      <c r="AC90" s="216"/>
      <c r="AD90" s="216"/>
      <c r="AE90" s="220" t="n">
        <v>0</v>
      </c>
      <c r="AF90" s="144" t="n">
        <v>65.88</v>
      </c>
      <c r="AG90" s="217" t="n">
        <f aca="false">U90-AF90</f>
        <v>0</v>
      </c>
      <c r="AH90" s="221"/>
      <c r="AI90" s="221"/>
      <c r="AJ90" s="221"/>
      <c r="AK90" s="221"/>
      <c r="AL90" s="221"/>
      <c r="AM90" s="221"/>
      <c r="AN90" s="221"/>
      <c r="AO90" s="221"/>
      <c r="AP90" s="221"/>
      <c r="AQ90" s="221"/>
      <c r="AR90" s="221"/>
      <c r="AS90" s="221"/>
      <c r="AT90" s="221"/>
      <c r="AU90" s="221"/>
      <c r="AV90" s="221"/>
      <c r="AW90" s="221"/>
    </row>
    <row r="91" s="95" customFormat="true" ht="44.25" hidden="false" customHeight="true" outlineLevel="0" collapsed="false">
      <c r="A91" s="69" t="n">
        <f aca="false">A90+1</f>
        <v>91</v>
      </c>
      <c r="B91" s="223" t="n">
        <v>247</v>
      </c>
      <c r="C91" s="211"/>
      <c r="D91" s="212" t="s">
        <v>333</v>
      </c>
      <c r="E91" s="177" t="s">
        <v>86</v>
      </c>
      <c r="F91" s="211"/>
      <c r="G91" s="211"/>
      <c r="H91" s="213"/>
      <c r="I91" s="211"/>
      <c r="J91" s="213"/>
      <c r="K91" s="211"/>
      <c r="L91" s="211"/>
      <c r="M91" s="211"/>
      <c r="N91" s="211"/>
      <c r="O91" s="213"/>
      <c r="P91" s="211"/>
      <c r="Q91" s="213"/>
      <c r="R91" s="214"/>
      <c r="S91" s="77" t="n">
        <v>2006</v>
      </c>
      <c r="T91" s="179" t="n">
        <v>3</v>
      </c>
      <c r="U91" s="191" t="n">
        <v>2311.47</v>
      </c>
      <c r="V91" s="211"/>
      <c r="W91" s="216"/>
      <c r="X91" s="211"/>
      <c r="Y91" s="211"/>
      <c r="Z91" s="211"/>
      <c r="AA91" s="216"/>
      <c r="AB91" s="216"/>
      <c r="AC91" s="216"/>
      <c r="AD91" s="216"/>
      <c r="AE91" s="224" t="n">
        <v>0</v>
      </c>
      <c r="AF91" s="191" t="n">
        <v>2311.47</v>
      </c>
      <c r="AG91" s="217" t="n">
        <f aca="false">U91-AF91</f>
        <v>0</v>
      </c>
      <c r="AH91" s="221"/>
      <c r="AI91" s="221"/>
      <c r="AJ91" s="221"/>
      <c r="AK91" s="221"/>
      <c r="AL91" s="221"/>
      <c r="AM91" s="221"/>
      <c r="AN91" s="221"/>
      <c r="AO91" s="221"/>
      <c r="AP91" s="221"/>
      <c r="AQ91" s="221"/>
      <c r="AR91" s="221"/>
      <c r="AS91" s="221"/>
      <c r="AT91" s="221"/>
      <c r="AU91" s="221"/>
      <c r="AV91" s="221"/>
      <c r="AW91" s="221"/>
    </row>
    <row r="92" s="95" customFormat="true" ht="21.75" hidden="false" customHeight="true" outlineLevel="0" collapsed="false">
      <c r="A92" s="225"/>
      <c r="B92" s="84"/>
      <c r="C92" s="84"/>
      <c r="D92" s="84"/>
      <c r="E92" s="84"/>
      <c r="F92" s="84"/>
      <c r="G92" s="84"/>
      <c r="H92" s="226"/>
      <c r="I92" s="84"/>
      <c r="J92" s="226"/>
      <c r="K92" s="84"/>
      <c r="L92" s="84"/>
      <c r="M92" s="84"/>
      <c r="N92" s="84"/>
      <c r="O92" s="226"/>
      <c r="P92" s="84"/>
      <c r="Q92" s="226"/>
      <c r="R92" s="227"/>
      <c r="S92" s="81" t="s">
        <v>112</v>
      </c>
      <c r="T92" s="81"/>
      <c r="U92" s="83" t="n">
        <f aca="false">SUM(U82:U91)</f>
        <v>7053.52</v>
      </c>
      <c r="V92" s="83" t="n">
        <f aca="false">SUM(V82:V91)</f>
        <v>0</v>
      </c>
      <c r="W92" s="83" t="n">
        <f aca="false">SUM(W82:W91)</f>
        <v>0</v>
      </c>
      <c r="X92" s="83" t="n">
        <f aca="false">SUM(X82:X91)</f>
        <v>0</v>
      </c>
      <c r="Y92" s="83" t="n">
        <f aca="false">SUM(Y82:Y91)</f>
        <v>0</v>
      </c>
      <c r="Z92" s="83" t="n">
        <f aca="false">SUM(Z82:Z91)</f>
        <v>0</v>
      </c>
      <c r="AA92" s="83" t="n">
        <f aca="false">SUM(AA82:AA91)</f>
        <v>0</v>
      </c>
      <c r="AB92" s="83" t="n">
        <f aca="false">SUM(AB82:AB91)</f>
        <v>0</v>
      </c>
      <c r="AC92" s="83" t="n">
        <f aca="false">SUM(AC82:AC91)</f>
        <v>0</v>
      </c>
      <c r="AD92" s="83" t="n">
        <f aca="false">SUM(AD82:AD91)</f>
        <v>0</v>
      </c>
      <c r="AE92" s="83" t="n">
        <f aca="false">SUM(AE82:AE91)</f>
        <v>0</v>
      </c>
      <c r="AF92" s="83" t="n">
        <f aca="false">SUM(AF82:AF91)</f>
        <v>7053.52</v>
      </c>
      <c r="AG92" s="83" t="n">
        <f aca="false">SUM(AG82:AG91)</f>
        <v>0</v>
      </c>
      <c r="AH92" s="221"/>
      <c r="AI92" s="221"/>
      <c r="AJ92" s="221"/>
      <c r="AK92" s="221"/>
      <c r="AL92" s="221"/>
      <c r="AM92" s="221"/>
      <c r="AN92" s="221"/>
      <c r="AO92" s="221"/>
      <c r="AP92" s="221"/>
      <c r="AQ92" s="221"/>
      <c r="AR92" s="221"/>
      <c r="AS92" s="221"/>
      <c r="AT92" s="221"/>
      <c r="AU92" s="221"/>
      <c r="AV92" s="221"/>
      <c r="AW92" s="221"/>
    </row>
    <row r="93" customFormat="false" ht="15" hidden="false" customHeight="false" outlineLevel="0" collapsed="false">
      <c r="A93" s="228"/>
      <c r="B93" s="229"/>
      <c r="C93" s="229"/>
      <c r="D93" s="229"/>
      <c r="E93" s="229"/>
      <c r="F93" s="229"/>
      <c r="G93" s="229"/>
      <c r="H93" s="229"/>
      <c r="I93" s="229"/>
      <c r="J93" s="229"/>
      <c r="K93" s="229"/>
      <c r="L93" s="229"/>
      <c r="M93" s="229"/>
      <c r="N93" s="229"/>
      <c r="O93" s="230" t="n">
        <v>177548.56</v>
      </c>
      <c r="P93" s="230"/>
      <c r="Q93" s="230" t="n">
        <v>0</v>
      </c>
      <c r="R93" s="231" t="n">
        <v>0</v>
      </c>
      <c r="S93" s="229"/>
      <c r="T93" s="230"/>
      <c r="U93" s="232"/>
      <c r="V93" s="229"/>
      <c r="W93" s="233"/>
      <c r="X93" s="229"/>
      <c r="Y93" s="229"/>
      <c r="Z93" s="230"/>
      <c r="AA93" s="231"/>
      <c r="AB93" s="231"/>
      <c r="AC93" s="231"/>
      <c r="AD93" s="231"/>
      <c r="AE93" s="234"/>
      <c r="AF93" s="234"/>
      <c r="AG93" s="234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/>
      <c r="AV93" s="43"/>
      <c r="AW93" s="43"/>
    </row>
    <row r="94" customFormat="false" ht="15" hidden="false" customHeight="false" outlineLevel="0" collapsed="false">
      <c r="A94" s="228"/>
      <c r="B94" s="229"/>
      <c r="C94" s="229"/>
      <c r="D94" s="229"/>
      <c r="E94" s="229"/>
      <c r="F94" s="229"/>
      <c r="G94" s="229"/>
      <c r="H94" s="229"/>
      <c r="I94" s="229"/>
      <c r="J94" s="229"/>
      <c r="K94" s="229"/>
      <c r="L94" s="229"/>
      <c r="M94" s="229"/>
      <c r="N94" s="229"/>
      <c r="O94" s="229"/>
      <c r="P94" s="229"/>
      <c r="Q94" s="229"/>
      <c r="R94" s="229"/>
      <c r="S94" s="229"/>
      <c r="T94" s="229"/>
      <c r="U94" s="235"/>
      <c r="V94" s="229"/>
      <c r="W94" s="233"/>
      <c r="X94" s="229"/>
      <c r="Y94" s="229"/>
      <c r="Z94" s="229"/>
      <c r="AA94" s="229"/>
      <c r="AB94" s="233"/>
      <c r="AC94" s="233"/>
      <c r="AD94" s="233"/>
      <c r="AE94" s="233"/>
      <c r="AF94" s="233"/>
      <c r="AG94" s="23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/>
      <c r="AV94" s="43"/>
      <c r="AW94" s="43"/>
    </row>
    <row r="95" customFormat="false" ht="15" hidden="false" customHeight="false" outlineLevel="0" collapsed="false">
      <c r="A95" s="228"/>
      <c r="B95" s="228"/>
      <c r="C95" s="228"/>
      <c r="D95" s="228"/>
      <c r="E95" s="228"/>
      <c r="F95" s="228"/>
      <c r="G95" s="228"/>
      <c r="H95" s="228"/>
      <c r="I95" s="228"/>
      <c r="J95" s="228"/>
      <c r="K95" s="228"/>
      <c r="L95" s="228"/>
      <c r="M95" s="228"/>
      <c r="N95" s="228"/>
      <c r="O95" s="228"/>
      <c r="P95" s="228"/>
      <c r="Q95" s="228"/>
      <c r="R95" s="228"/>
      <c r="S95" s="228"/>
      <c r="T95" s="228"/>
      <c r="U95" s="236"/>
      <c r="V95" s="228"/>
      <c r="W95" s="237"/>
      <c r="X95" s="228"/>
      <c r="Y95" s="228"/>
      <c r="Z95" s="228"/>
      <c r="AA95" s="228"/>
      <c r="AB95" s="237"/>
      <c r="AC95" s="237"/>
      <c r="AD95" s="237"/>
      <c r="AE95" s="237"/>
      <c r="AF95" s="237"/>
      <c r="AG95" s="237"/>
    </row>
  </sheetData>
  <autoFilter ref="A2:AW77"/>
  <mergeCells count="7">
    <mergeCell ref="A1:AG1"/>
    <mergeCell ref="AH2:AI2"/>
    <mergeCell ref="AR2:AS2"/>
    <mergeCell ref="AT2:AU2"/>
    <mergeCell ref="AV2:AW2"/>
    <mergeCell ref="A3:AG3"/>
    <mergeCell ref="A81:AG8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7" activeCellId="0" sqref="AB17"/>
    </sheetView>
  </sheetViews>
  <sheetFormatPr defaultColWidth="8.96484375" defaultRowHeight="15" zeroHeight="false" outlineLevelRow="0" outlineLevelCol="0"/>
  <cols>
    <col collapsed="false" customWidth="true" hidden="false" outlineLevel="0" max="1" min="1" style="238" width="4.7"/>
    <col collapsed="false" customWidth="true" hidden="false" outlineLevel="0" max="2" min="2" style="238" width="7.14"/>
    <col collapsed="false" customWidth="false" hidden="true" outlineLevel="0" max="7" min="3" style="238" width="8.96"/>
    <col collapsed="false" customWidth="true" hidden="false" outlineLevel="0" max="8" min="8" style="238" width="36.42"/>
    <col collapsed="false" customWidth="false" hidden="true" outlineLevel="0" max="9" min="9" style="238" width="8.96"/>
    <col collapsed="false" customWidth="true" hidden="false" outlineLevel="0" max="10" min="10" style="238" width="6.99"/>
    <col collapsed="false" customWidth="false" hidden="true" outlineLevel="0" max="13" min="11" style="238" width="8.96"/>
    <col collapsed="false" customWidth="true" hidden="false" outlineLevel="0" max="14" min="14" style="238" width="12.28"/>
    <col collapsed="false" customWidth="false" hidden="true" outlineLevel="0" max="18" min="15" style="238" width="8.96"/>
    <col collapsed="false" customWidth="true" hidden="false" outlineLevel="0" max="19" min="19" style="238" width="15.13"/>
    <col collapsed="false" customWidth="true" hidden="false" outlineLevel="0" max="20" min="20" style="238" width="25.56"/>
  </cols>
  <sheetData>
    <row r="1" customFormat="false" ht="15" hidden="false" customHeight="true" outlineLevel="0" collapsed="false">
      <c r="A1" s="239" t="s">
        <v>340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  <c r="Q1" s="239"/>
      <c r="R1" s="239"/>
      <c r="S1" s="239"/>
      <c r="T1" s="239"/>
    </row>
    <row r="2" customFormat="false" ht="53.25" hidden="false" customHeight="true" outlineLevel="0" collapsed="false">
      <c r="A2" s="240" t="s">
        <v>341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  <c r="N2" s="240"/>
      <c r="O2" s="240"/>
      <c r="P2" s="240"/>
      <c r="Q2" s="240"/>
      <c r="R2" s="240"/>
      <c r="S2" s="240"/>
      <c r="T2" s="240"/>
    </row>
    <row r="3" customFormat="false" ht="15" hidden="false" customHeight="true" outlineLevel="0" collapsed="false">
      <c r="A3" s="241" t="s">
        <v>2</v>
      </c>
      <c r="B3" s="241" t="s">
        <v>120</v>
      </c>
      <c r="C3" s="241" t="s">
        <v>4</v>
      </c>
      <c r="D3" s="241" t="s">
        <v>33</v>
      </c>
      <c r="E3" s="241" t="s">
        <v>5</v>
      </c>
      <c r="F3" s="241" t="s">
        <v>342</v>
      </c>
      <c r="G3" s="241" t="s">
        <v>7</v>
      </c>
      <c r="H3" s="241" t="s">
        <v>8</v>
      </c>
      <c r="I3" s="241" t="s">
        <v>122</v>
      </c>
      <c r="J3" s="241" t="s">
        <v>10</v>
      </c>
      <c r="K3" s="241" t="s">
        <v>343</v>
      </c>
      <c r="L3" s="241" t="s">
        <v>11</v>
      </c>
      <c r="M3" s="241" t="s">
        <v>13</v>
      </c>
      <c r="N3" s="242" t="s">
        <v>344</v>
      </c>
      <c r="O3" s="242" t="s">
        <v>135</v>
      </c>
      <c r="P3" s="243" t="s">
        <v>345</v>
      </c>
      <c r="Q3" s="243" t="s">
        <v>346</v>
      </c>
      <c r="R3" s="243" t="s">
        <v>347</v>
      </c>
      <c r="S3" s="243" t="s">
        <v>134</v>
      </c>
      <c r="T3" s="241" t="s">
        <v>36</v>
      </c>
    </row>
    <row r="4" customFormat="false" ht="30" hidden="fals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  <c r="J4" s="241"/>
      <c r="K4" s="241"/>
      <c r="L4" s="241"/>
      <c r="M4" s="241"/>
      <c r="N4" s="242"/>
      <c r="O4" s="242"/>
      <c r="P4" s="243"/>
      <c r="Q4" s="243"/>
      <c r="R4" s="243"/>
      <c r="S4" s="243"/>
      <c r="T4" s="241"/>
    </row>
    <row r="5" customFormat="false" ht="15.75" hidden="false" customHeight="true" outlineLevel="0" collapsed="false">
      <c r="A5" s="244" t="n">
        <v>1</v>
      </c>
      <c r="B5" s="244" t="n">
        <v>946</v>
      </c>
      <c r="C5" s="244" t="s">
        <v>348</v>
      </c>
      <c r="D5" s="244" t="n">
        <v>20</v>
      </c>
      <c r="E5" s="244" t="s">
        <v>349</v>
      </c>
      <c r="F5" s="244"/>
      <c r="G5" s="244" t="s">
        <v>350</v>
      </c>
      <c r="H5" s="244" t="s">
        <v>351</v>
      </c>
      <c r="I5" s="244"/>
      <c r="J5" s="244" t="n">
        <v>1</v>
      </c>
      <c r="K5" s="244"/>
      <c r="L5" s="244"/>
      <c r="M5" s="244"/>
      <c r="N5" s="245" t="n">
        <v>38509</v>
      </c>
      <c r="O5" s="244"/>
      <c r="P5" s="246" t="n">
        <v>939.4</v>
      </c>
      <c r="Q5" s="246"/>
      <c r="R5" s="246"/>
      <c r="S5" s="246" t="n">
        <f aca="false">P5+Q5-R5</f>
        <v>939.4</v>
      </c>
      <c r="T5" s="247" t="s">
        <v>352</v>
      </c>
    </row>
    <row r="6" customFormat="false" ht="15.75" hidden="false" customHeight="true" outlineLevel="0" collapsed="false">
      <c r="A6" s="244" t="n">
        <f aca="false">A5+1</f>
        <v>2</v>
      </c>
      <c r="B6" s="244" t="n">
        <v>947</v>
      </c>
      <c r="C6" s="244" t="s">
        <v>353</v>
      </c>
      <c r="D6" s="244" t="n">
        <v>20</v>
      </c>
      <c r="E6" s="244" t="s">
        <v>354</v>
      </c>
      <c r="F6" s="244"/>
      <c r="G6" s="244" t="s">
        <v>355</v>
      </c>
      <c r="H6" s="244" t="s">
        <v>356</v>
      </c>
      <c r="I6" s="244"/>
      <c r="J6" s="244" t="n">
        <v>1</v>
      </c>
      <c r="K6" s="244"/>
      <c r="L6" s="244"/>
      <c r="M6" s="244"/>
      <c r="N6" s="245" t="n">
        <v>38509</v>
      </c>
      <c r="O6" s="244"/>
      <c r="P6" s="246" t="n">
        <v>12102.4</v>
      </c>
      <c r="Q6" s="246"/>
      <c r="R6" s="246"/>
      <c r="S6" s="246" t="n">
        <f aca="false">P6+Q6-R6</f>
        <v>12102.4</v>
      </c>
      <c r="T6" s="247" t="s">
        <v>352</v>
      </c>
    </row>
    <row r="7" customFormat="false" ht="15.75" hidden="false" customHeight="true" outlineLevel="0" collapsed="false">
      <c r="A7" s="244" t="n">
        <f aca="false">A6+1</f>
        <v>3</v>
      </c>
      <c r="B7" s="244" t="n">
        <v>956</v>
      </c>
      <c r="C7" s="244" t="s">
        <v>357</v>
      </c>
      <c r="D7" s="244" t="n">
        <v>20</v>
      </c>
      <c r="E7" s="244" t="s">
        <v>358</v>
      </c>
      <c r="F7" s="244"/>
      <c r="G7" s="244" t="s">
        <v>359</v>
      </c>
      <c r="H7" s="244" t="s">
        <v>360</v>
      </c>
      <c r="I7" s="244"/>
      <c r="J7" s="244" t="n">
        <v>1</v>
      </c>
      <c r="K7" s="244"/>
      <c r="L7" s="244"/>
      <c r="M7" s="244"/>
      <c r="N7" s="245" t="n">
        <v>38688</v>
      </c>
      <c r="O7" s="244"/>
      <c r="P7" s="246" t="n">
        <v>2376</v>
      </c>
      <c r="Q7" s="246"/>
      <c r="R7" s="246"/>
      <c r="S7" s="246" t="n">
        <f aca="false">P7+Q7-R7</f>
        <v>2376</v>
      </c>
      <c r="T7" s="247" t="s">
        <v>352</v>
      </c>
    </row>
    <row r="8" customFormat="false" ht="36" hidden="false" customHeight="true" outlineLevel="0" collapsed="false">
      <c r="A8" s="244" t="n">
        <f aca="false">A7+1</f>
        <v>4</v>
      </c>
      <c r="B8" s="244" t="n">
        <v>1620</v>
      </c>
      <c r="C8" s="244" t="s">
        <v>361</v>
      </c>
      <c r="D8" s="244" t="n">
        <v>20</v>
      </c>
      <c r="E8" s="244" t="s">
        <v>362</v>
      </c>
      <c r="F8" s="244" t="s">
        <v>363</v>
      </c>
      <c r="G8" s="244" t="s">
        <v>364</v>
      </c>
      <c r="H8" s="244" t="s">
        <v>365</v>
      </c>
      <c r="I8" s="244"/>
      <c r="J8" s="244" t="n">
        <v>1</v>
      </c>
      <c r="K8" s="244"/>
      <c r="L8" s="248" t="n">
        <v>9333</v>
      </c>
      <c r="M8" s="244" t="s">
        <v>205</v>
      </c>
      <c r="N8" s="245" t="n">
        <v>39227</v>
      </c>
      <c r="O8" s="244"/>
      <c r="P8" s="249" t="n">
        <v>9333</v>
      </c>
      <c r="Q8" s="249"/>
      <c r="R8" s="249"/>
      <c r="S8" s="246" t="n">
        <f aca="false">P8+Q8-R8</f>
        <v>9333</v>
      </c>
      <c r="T8" s="247" t="s">
        <v>352</v>
      </c>
    </row>
    <row r="9" customFormat="false" ht="15.75" hidden="false" customHeight="true" outlineLevel="0" collapsed="false">
      <c r="A9" s="244" t="n">
        <f aca="false">A8+1</f>
        <v>5</v>
      </c>
      <c r="B9" s="244" t="n">
        <v>1626</v>
      </c>
      <c r="C9" s="244" t="s">
        <v>366</v>
      </c>
      <c r="D9" s="244" t="n">
        <v>20</v>
      </c>
      <c r="E9" s="244" t="s">
        <v>367</v>
      </c>
      <c r="F9" s="244"/>
      <c r="G9" s="244" t="s">
        <v>355</v>
      </c>
      <c r="H9" s="244" t="s">
        <v>368</v>
      </c>
      <c r="I9" s="244"/>
      <c r="J9" s="244" t="n">
        <v>1</v>
      </c>
      <c r="K9" s="244"/>
      <c r="L9" s="250" t="n">
        <v>99</v>
      </c>
      <c r="M9" s="244"/>
      <c r="N9" s="245" t="n">
        <v>39227</v>
      </c>
      <c r="O9" s="244"/>
      <c r="P9" s="246" t="n">
        <v>99</v>
      </c>
      <c r="Q9" s="246"/>
      <c r="R9" s="246"/>
      <c r="S9" s="246" t="n">
        <f aca="false">P9+Q9-R9</f>
        <v>99</v>
      </c>
      <c r="T9" s="247" t="s">
        <v>369</v>
      </c>
    </row>
    <row r="10" customFormat="false" ht="15.75" hidden="false" customHeight="true" outlineLevel="0" collapsed="false">
      <c r="A10" s="244" t="n">
        <f aca="false">A9+1</f>
        <v>6</v>
      </c>
      <c r="B10" s="244" t="n">
        <v>1627</v>
      </c>
      <c r="C10" s="244" t="s">
        <v>370</v>
      </c>
      <c r="D10" s="244" t="n">
        <v>20</v>
      </c>
      <c r="E10" s="244" t="s">
        <v>367</v>
      </c>
      <c r="F10" s="244"/>
      <c r="G10" s="244" t="s">
        <v>355</v>
      </c>
      <c r="H10" s="244" t="s">
        <v>371</v>
      </c>
      <c r="I10" s="244"/>
      <c r="J10" s="244" t="n">
        <v>1</v>
      </c>
      <c r="K10" s="244"/>
      <c r="L10" s="250" t="n">
        <v>2990</v>
      </c>
      <c r="M10" s="244"/>
      <c r="N10" s="245" t="n">
        <v>39227</v>
      </c>
      <c r="O10" s="244"/>
      <c r="P10" s="246" t="n">
        <v>2990</v>
      </c>
      <c r="Q10" s="246"/>
      <c r="R10" s="246"/>
      <c r="S10" s="246" t="n">
        <f aca="false">P10+Q10-R10</f>
        <v>2990</v>
      </c>
      <c r="T10" s="247" t="s">
        <v>369</v>
      </c>
    </row>
    <row r="11" customFormat="false" ht="15.75" hidden="false" customHeight="true" outlineLevel="0" collapsed="false">
      <c r="A11" s="244" t="n">
        <f aca="false">A10+1</f>
        <v>7</v>
      </c>
      <c r="B11" s="244" t="n">
        <v>1628</v>
      </c>
      <c r="C11" s="244" t="s">
        <v>372</v>
      </c>
      <c r="D11" s="244" t="n">
        <v>20</v>
      </c>
      <c r="E11" s="244" t="s">
        <v>367</v>
      </c>
      <c r="F11" s="244"/>
      <c r="G11" s="244" t="s">
        <v>355</v>
      </c>
      <c r="H11" s="244" t="s">
        <v>373</v>
      </c>
      <c r="I11" s="244"/>
      <c r="J11" s="244" t="n">
        <v>1</v>
      </c>
      <c r="K11" s="244"/>
      <c r="L11" s="250" t="n">
        <v>995</v>
      </c>
      <c r="M11" s="244"/>
      <c r="N11" s="245" t="n">
        <v>39227</v>
      </c>
      <c r="O11" s="244"/>
      <c r="P11" s="246" t="n">
        <v>995</v>
      </c>
      <c r="Q11" s="246"/>
      <c r="R11" s="246"/>
      <c r="S11" s="246" t="n">
        <f aca="false">P11+Q11-R11</f>
        <v>995</v>
      </c>
      <c r="T11" s="247" t="s">
        <v>369</v>
      </c>
    </row>
    <row r="12" customFormat="false" ht="15.75" hidden="false" customHeight="true" outlineLevel="0" collapsed="false">
      <c r="A12" s="244" t="n">
        <f aca="false">A11+1</f>
        <v>8</v>
      </c>
      <c r="B12" s="244" t="n">
        <v>1629</v>
      </c>
      <c r="C12" s="244" t="s">
        <v>374</v>
      </c>
      <c r="D12" s="244" t="n">
        <v>20</v>
      </c>
      <c r="E12" s="244" t="s">
        <v>367</v>
      </c>
      <c r="F12" s="244"/>
      <c r="G12" s="244" t="s">
        <v>355</v>
      </c>
      <c r="H12" s="244" t="s">
        <v>375</v>
      </c>
      <c r="I12" s="244"/>
      <c r="J12" s="244" t="n">
        <v>1</v>
      </c>
      <c r="K12" s="244"/>
      <c r="L12" s="250" t="n">
        <v>395</v>
      </c>
      <c r="M12" s="244"/>
      <c r="N12" s="245" t="n">
        <v>39227</v>
      </c>
      <c r="O12" s="244"/>
      <c r="P12" s="246" t="n">
        <v>395</v>
      </c>
      <c r="Q12" s="246"/>
      <c r="R12" s="246"/>
      <c r="S12" s="246" t="n">
        <f aca="false">P12+Q12-R12</f>
        <v>395</v>
      </c>
      <c r="T12" s="247" t="s">
        <v>369</v>
      </c>
    </row>
    <row r="13" customFormat="false" ht="15.75" hidden="false" customHeight="true" outlineLevel="0" collapsed="false">
      <c r="A13" s="244" t="n">
        <f aca="false">A12+1</f>
        <v>9</v>
      </c>
      <c r="B13" s="244" t="n">
        <v>1630</v>
      </c>
      <c r="C13" s="244" t="s">
        <v>376</v>
      </c>
      <c r="D13" s="244" t="n">
        <v>20</v>
      </c>
      <c r="E13" s="244" t="s">
        <v>367</v>
      </c>
      <c r="F13" s="244"/>
      <c r="G13" s="244" t="s">
        <v>355</v>
      </c>
      <c r="H13" s="244" t="s">
        <v>377</v>
      </c>
      <c r="I13" s="244"/>
      <c r="J13" s="244" t="n">
        <v>1</v>
      </c>
      <c r="K13" s="244"/>
      <c r="L13" s="250" t="n">
        <v>135</v>
      </c>
      <c r="M13" s="244"/>
      <c r="N13" s="245" t="n">
        <v>39227</v>
      </c>
      <c r="O13" s="244"/>
      <c r="P13" s="246" t="n">
        <v>135</v>
      </c>
      <c r="Q13" s="246"/>
      <c r="R13" s="246"/>
      <c r="S13" s="246" t="n">
        <f aca="false">P13+Q13-R13</f>
        <v>135</v>
      </c>
      <c r="T13" s="247" t="s">
        <v>369</v>
      </c>
    </row>
    <row r="14" customFormat="false" ht="15.75" hidden="false" customHeight="true" outlineLevel="0" collapsed="false">
      <c r="A14" s="244" t="n">
        <f aca="false">A13+1</f>
        <v>10</v>
      </c>
      <c r="B14" s="244" t="n">
        <v>1631</v>
      </c>
      <c r="C14" s="244" t="s">
        <v>378</v>
      </c>
      <c r="D14" s="244" t="n">
        <v>20</v>
      </c>
      <c r="E14" s="244" t="s">
        <v>367</v>
      </c>
      <c r="F14" s="244"/>
      <c r="G14" s="244" t="s">
        <v>355</v>
      </c>
      <c r="H14" s="244" t="s">
        <v>379</v>
      </c>
      <c r="I14" s="244"/>
      <c r="J14" s="244" t="n">
        <v>1</v>
      </c>
      <c r="K14" s="244"/>
      <c r="L14" s="250" t="n">
        <v>581.97</v>
      </c>
      <c r="M14" s="244"/>
      <c r="N14" s="245" t="n">
        <v>39227</v>
      </c>
      <c r="O14" s="244"/>
      <c r="P14" s="246" t="n">
        <v>581.97</v>
      </c>
      <c r="Q14" s="246"/>
      <c r="R14" s="246"/>
      <c r="S14" s="246" t="n">
        <f aca="false">P14+Q14-R14</f>
        <v>581.97</v>
      </c>
      <c r="T14" s="247" t="s">
        <v>369</v>
      </c>
    </row>
    <row r="15" customFormat="false" ht="15.75" hidden="false" customHeight="true" outlineLevel="0" collapsed="false">
      <c r="A15" s="244" t="n">
        <f aca="false">A14+1</f>
        <v>11</v>
      </c>
      <c r="B15" s="244" t="n">
        <v>1632</v>
      </c>
      <c r="C15" s="244" t="s">
        <v>380</v>
      </c>
      <c r="D15" s="244" t="n">
        <v>20</v>
      </c>
      <c r="E15" s="244" t="s">
        <v>367</v>
      </c>
      <c r="F15" s="244"/>
      <c r="G15" s="244" t="s">
        <v>355</v>
      </c>
      <c r="H15" s="244" t="s">
        <v>381</v>
      </c>
      <c r="I15" s="244"/>
      <c r="J15" s="244" t="n">
        <v>1</v>
      </c>
      <c r="K15" s="244"/>
      <c r="L15" s="250" t="n">
        <v>1500</v>
      </c>
      <c r="M15" s="244"/>
      <c r="N15" s="245" t="n">
        <v>39227</v>
      </c>
      <c r="O15" s="244"/>
      <c r="P15" s="246" t="n">
        <v>1500</v>
      </c>
      <c r="Q15" s="246"/>
      <c r="R15" s="246"/>
      <c r="S15" s="246" t="n">
        <f aca="false">P15+Q15-R15</f>
        <v>1500</v>
      </c>
      <c r="T15" s="247" t="s">
        <v>352</v>
      </c>
    </row>
    <row r="16" customFormat="false" ht="15.75" hidden="false" customHeight="true" outlineLevel="0" collapsed="false">
      <c r="A16" s="244" t="n">
        <f aca="false">A15+1</f>
        <v>12</v>
      </c>
      <c r="B16" s="244" t="n">
        <v>1634</v>
      </c>
      <c r="C16" s="244" t="s">
        <v>382</v>
      </c>
      <c r="D16" s="244" t="n">
        <v>20</v>
      </c>
      <c r="E16" s="244" t="s">
        <v>367</v>
      </c>
      <c r="F16" s="244"/>
      <c r="G16" s="244" t="s">
        <v>355</v>
      </c>
      <c r="H16" s="244" t="s">
        <v>383</v>
      </c>
      <c r="I16" s="244"/>
      <c r="J16" s="244" t="n">
        <v>1</v>
      </c>
      <c r="K16" s="244"/>
      <c r="L16" s="250" t="n">
        <v>278.69</v>
      </c>
      <c r="M16" s="244"/>
      <c r="N16" s="245" t="n">
        <v>39227</v>
      </c>
      <c r="O16" s="244"/>
      <c r="P16" s="246" t="n">
        <v>278.69</v>
      </c>
      <c r="Q16" s="246"/>
      <c r="R16" s="246"/>
      <c r="S16" s="246" t="n">
        <f aca="false">P16+Q16-R16</f>
        <v>278.69</v>
      </c>
      <c r="T16" s="247" t="s">
        <v>352</v>
      </c>
    </row>
    <row r="17" customFormat="false" ht="15.75" hidden="false" customHeight="true" outlineLevel="0" collapsed="false">
      <c r="A17" s="244" t="n">
        <f aca="false">A16+1</f>
        <v>13</v>
      </c>
      <c r="B17" s="244" t="n">
        <v>1736</v>
      </c>
      <c r="C17" s="244" t="s">
        <v>384</v>
      </c>
      <c r="D17" s="244" t="n">
        <v>20</v>
      </c>
      <c r="E17" s="244" t="s">
        <v>385</v>
      </c>
      <c r="F17" s="244"/>
      <c r="G17" s="244" t="s">
        <v>355</v>
      </c>
      <c r="H17" s="244" t="s">
        <v>386</v>
      </c>
      <c r="I17" s="244"/>
      <c r="J17" s="244" t="n">
        <v>1</v>
      </c>
      <c r="K17" s="244"/>
      <c r="L17" s="250" t="n">
        <v>3952.8</v>
      </c>
      <c r="M17" s="244"/>
      <c r="N17" s="245" t="n">
        <v>39478</v>
      </c>
      <c r="O17" s="244"/>
      <c r="P17" s="246" t="n">
        <v>3952.8</v>
      </c>
      <c r="Q17" s="246"/>
      <c r="R17" s="246"/>
      <c r="S17" s="246" t="n">
        <f aca="false">P17+Q17-R17</f>
        <v>3952.8</v>
      </c>
      <c r="T17" s="247" t="s">
        <v>352</v>
      </c>
    </row>
    <row r="18" customFormat="false" ht="30.75" hidden="false" customHeight="true" outlineLevel="0" collapsed="false">
      <c r="A18" s="244" t="n">
        <f aca="false">A17+1</f>
        <v>14</v>
      </c>
      <c r="B18" s="244" t="n">
        <v>1737</v>
      </c>
      <c r="C18" s="244" t="s">
        <v>387</v>
      </c>
      <c r="D18" s="244" t="n">
        <v>20</v>
      </c>
      <c r="E18" s="244" t="s">
        <v>388</v>
      </c>
      <c r="F18" s="244"/>
      <c r="G18" s="244" t="s">
        <v>355</v>
      </c>
      <c r="H18" s="244" t="s">
        <v>389</v>
      </c>
      <c r="I18" s="244"/>
      <c r="J18" s="244" t="n">
        <v>1</v>
      </c>
      <c r="K18" s="244"/>
      <c r="L18" s="250" t="n">
        <v>3952.8</v>
      </c>
      <c r="M18" s="244"/>
      <c r="N18" s="245" t="n">
        <v>39478</v>
      </c>
      <c r="O18" s="244"/>
      <c r="P18" s="246" t="n">
        <v>3952.8</v>
      </c>
      <c r="Q18" s="246"/>
      <c r="R18" s="246"/>
      <c r="S18" s="246" t="n">
        <f aca="false">P18+Q18-R18</f>
        <v>3952.8</v>
      </c>
      <c r="T18" s="247" t="s">
        <v>352</v>
      </c>
    </row>
    <row r="19" customFormat="false" ht="15.75" hidden="false" customHeight="true" outlineLevel="0" collapsed="false">
      <c r="A19" s="244" t="n">
        <f aca="false">A18+1</f>
        <v>15</v>
      </c>
      <c r="B19" s="244" t="n">
        <v>1744</v>
      </c>
      <c r="C19" s="244" t="s">
        <v>390</v>
      </c>
      <c r="D19" s="244" t="n">
        <v>20</v>
      </c>
      <c r="E19" s="244" t="s">
        <v>391</v>
      </c>
      <c r="F19" s="244"/>
      <c r="G19" s="244" t="s">
        <v>355</v>
      </c>
      <c r="H19" s="244" t="s">
        <v>392</v>
      </c>
      <c r="I19" s="244"/>
      <c r="J19" s="244" t="n">
        <v>1</v>
      </c>
      <c r="K19" s="244"/>
      <c r="L19" s="250" t="n">
        <v>573.77</v>
      </c>
      <c r="M19" s="244"/>
      <c r="N19" s="245" t="n">
        <v>39706</v>
      </c>
      <c r="O19" s="244"/>
      <c r="P19" s="246" t="n">
        <v>573.77</v>
      </c>
      <c r="Q19" s="246"/>
      <c r="R19" s="246"/>
      <c r="S19" s="246" t="n">
        <f aca="false">P19+Q19-R19</f>
        <v>573.77</v>
      </c>
      <c r="T19" s="247" t="s">
        <v>352</v>
      </c>
    </row>
    <row r="20" customFormat="false" ht="15.75" hidden="false" customHeight="true" outlineLevel="0" collapsed="false">
      <c r="A20" s="244" t="n">
        <f aca="false">A19+1</f>
        <v>16</v>
      </c>
      <c r="B20" s="244" t="n">
        <v>1745</v>
      </c>
      <c r="C20" s="244" t="s">
        <v>393</v>
      </c>
      <c r="D20" s="244" t="n">
        <v>20</v>
      </c>
      <c r="E20" s="244" t="s">
        <v>394</v>
      </c>
      <c r="F20" s="244"/>
      <c r="G20" s="244" t="s">
        <v>355</v>
      </c>
      <c r="H20" s="244" t="s">
        <v>395</v>
      </c>
      <c r="I20" s="244"/>
      <c r="J20" s="244" t="n">
        <v>1</v>
      </c>
      <c r="K20" s="244"/>
      <c r="L20" s="250" t="n">
        <v>278.99</v>
      </c>
      <c r="M20" s="244"/>
      <c r="N20" s="245" t="n">
        <v>39706</v>
      </c>
      <c r="O20" s="244"/>
      <c r="P20" s="246" t="n">
        <v>278.99</v>
      </c>
      <c r="Q20" s="246"/>
      <c r="R20" s="246"/>
      <c r="S20" s="246" t="n">
        <f aca="false">P20+Q20-R20</f>
        <v>278.99</v>
      </c>
      <c r="T20" s="247" t="s">
        <v>369</v>
      </c>
    </row>
    <row r="21" customFormat="false" ht="15" hidden="false" customHeight="false" outlineLevel="0" collapsed="false">
      <c r="A21" s="251"/>
      <c r="B21" s="252"/>
      <c r="C21" s="251"/>
      <c r="D21" s="251"/>
      <c r="E21" s="251"/>
      <c r="F21" s="251"/>
      <c r="G21" s="251"/>
      <c r="H21" s="96"/>
      <c r="I21" s="251"/>
      <c r="J21" s="251"/>
      <c r="K21" s="251"/>
      <c r="L21" s="251"/>
      <c r="M21" s="251"/>
      <c r="N21" s="251"/>
      <c r="O21" s="251"/>
      <c r="P21" s="253"/>
      <c r="Q21" s="253"/>
      <c r="R21" s="253"/>
      <c r="S21" s="253"/>
      <c r="T21" s="254"/>
    </row>
    <row r="22" customFormat="false" ht="15" hidden="false" customHeight="false" outlineLevel="0" collapsed="false">
      <c r="A22" s="251"/>
      <c r="B22" s="255"/>
      <c r="C22" s="255"/>
      <c r="D22" s="255"/>
      <c r="E22" s="251"/>
      <c r="F22" s="251"/>
      <c r="G22" s="251"/>
      <c r="H22" s="251"/>
      <c r="I22" s="251"/>
      <c r="J22" s="251"/>
      <c r="K22" s="251"/>
      <c r="L22" s="251"/>
      <c r="M22" s="251"/>
      <c r="N22" s="251"/>
      <c r="O22" s="251"/>
      <c r="P22" s="256" t="n">
        <f aca="false">SUBTOTAL(9,P5:P21)</f>
        <v>40483.82</v>
      </c>
      <c r="Q22" s="256" t="n">
        <f aca="false">SUBTOTAL(9,Q5:Q21)</f>
        <v>0</v>
      </c>
      <c r="R22" s="256" t="n">
        <f aca="false">SUBTOTAL(9,R5:R21)</f>
        <v>0</v>
      </c>
      <c r="S22" s="256" t="n">
        <f aca="false">SUBTOTAL(9,S5:S21)</f>
        <v>40483.82</v>
      </c>
      <c r="T22" s="254"/>
    </row>
  </sheetData>
  <mergeCells count="23">
    <mergeCell ref="A1:T1"/>
    <mergeCell ref="A2:T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B22:C22"/>
  </mergeCells>
  <printOptions headings="false" gridLines="false" gridLinesSet="true" horizontalCentered="false" verticalCentered="false"/>
  <pageMargins left="0" right="0" top="0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true" outlineLevel="0" max="2" min="2" style="0" width="10.99"/>
    <col collapsed="false" customWidth="true" hidden="false" outlineLevel="0" max="3" min="3" style="0" width="21.28"/>
    <col collapsed="false" customWidth="true" hidden="false" outlineLevel="0" max="4" min="4" style="0" width="11.99"/>
    <col collapsed="false" customWidth="true" hidden="false" outlineLevel="0" max="5" min="5" style="0" width="8.41"/>
    <col collapsed="false" customWidth="true" hidden="false" outlineLevel="0" max="7" min="6" style="0" width="13.28"/>
    <col collapsed="false" customWidth="true" hidden="false" outlineLevel="0" max="8" min="8" style="0" width="15.7"/>
  </cols>
  <sheetData>
    <row r="1" customFormat="false" ht="15.75" hidden="false" customHeight="true" outlineLevel="0" collapsed="false">
      <c r="A1" s="257" t="s">
        <v>341</v>
      </c>
      <c r="B1" s="257"/>
      <c r="C1" s="257"/>
      <c r="D1" s="257"/>
      <c r="E1" s="257"/>
      <c r="F1" s="257"/>
      <c r="G1" s="257"/>
      <c r="H1" s="257"/>
    </row>
    <row r="2" customFormat="false" ht="15" hidden="false" customHeight="true" outlineLevel="0" collapsed="false">
      <c r="A2" s="258" t="s">
        <v>2</v>
      </c>
      <c r="B2" s="258" t="s">
        <v>6</v>
      </c>
      <c r="C2" s="258" t="s">
        <v>8</v>
      </c>
      <c r="D2" s="258" t="s">
        <v>132</v>
      </c>
      <c r="E2" s="258" t="s">
        <v>10</v>
      </c>
      <c r="F2" s="259" t="s">
        <v>396</v>
      </c>
      <c r="G2" s="259" t="s">
        <v>30</v>
      </c>
      <c r="H2" s="259" t="s">
        <v>31</v>
      </c>
    </row>
    <row r="3" customFormat="false" ht="15" hidden="false" customHeight="false" outlineLevel="0" collapsed="false">
      <c r="A3" s="258"/>
      <c r="B3" s="258"/>
      <c r="C3" s="258"/>
      <c r="D3" s="258"/>
      <c r="E3" s="258"/>
      <c r="F3" s="259"/>
      <c r="G3" s="259"/>
      <c r="H3" s="259"/>
    </row>
    <row r="4" customFormat="false" ht="33" hidden="false" customHeight="true" outlineLevel="0" collapsed="false">
      <c r="A4" s="260" t="s">
        <v>397</v>
      </c>
      <c r="B4" s="260"/>
      <c r="C4" s="260"/>
      <c r="D4" s="260"/>
      <c r="E4" s="260"/>
      <c r="F4" s="260"/>
      <c r="G4" s="260"/>
      <c r="H4" s="260"/>
    </row>
    <row r="5" customFormat="false" ht="15" hidden="false" customHeight="false" outlineLevel="0" collapsed="false">
      <c r="A5" s="212" t="n">
        <v>1</v>
      </c>
      <c r="B5" s="212" t="s">
        <v>349</v>
      </c>
      <c r="C5" s="212" t="s">
        <v>351</v>
      </c>
      <c r="D5" s="261" t="n">
        <v>38509</v>
      </c>
      <c r="E5" s="212" t="n">
        <v>1</v>
      </c>
      <c r="F5" s="262" t="n">
        <v>939.4</v>
      </c>
      <c r="G5" s="262" t="n">
        <v>939.4</v>
      </c>
      <c r="H5" s="262" t="n">
        <f aca="false">F5-G5</f>
        <v>0</v>
      </c>
    </row>
    <row r="6" customFormat="false" ht="25.5" hidden="false" customHeight="false" outlineLevel="0" collapsed="false">
      <c r="A6" s="212" t="n">
        <f aca="false">A5+1</f>
        <v>2</v>
      </c>
      <c r="B6" s="212" t="s">
        <v>354</v>
      </c>
      <c r="C6" s="212" t="s">
        <v>356</v>
      </c>
      <c r="D6" s="261" t="n">
        <v>38509</v>
      </c>
      <c r="E6" s="212" t="n">
        <v>1</v>
      </c>
      <c r="F6" s="262" t="n">
        <v>12102.4</v>
      </c>
      <c r="G6" s="262" t="n">
        <v>12102.4</v>
      </c>
      <c r="H6" s="262" t="n">
        <f aca="false">F6-G6</f>
        <v>0</v>
      </c>
    </row>
    <row r="7" customFormat="false" ht="42.75" hidden="false" customHeight="true" outlineLevel="0" collapsed="false">
      <c r="A7" s="212" t="n">
        <f aca="false">A6+1</f>
        <v>3</v>
      </c>
      <c r="B7" s="212" t="s">
        <v>358</v>
      </c>
      <c r="C7" s="212" t="s">
        <v>360</v>
      </c>
      <c r="D7" s="261" t="n">
        <v>38688</v>
      </c>
      <c r="E7" s="212" t="n">
        <v>1</v>
      </c>
      <c r="F7" s="262" t="n">
        <v>2376</v>
      </c>
      <c r="G7" s="262" t="n">
        <v>2376</v>
      </c>
      <c r="H7" s="262" t="n">
        <f aca="false">F7-G7</f>
        <v>0</v>
      </c>
    </row>
    <row r="8" customFormat="false" ht="81.75" hidden="false" customHeight="true" outlineLevel="0" collapsed="false">
      <c r="A8" s="212" t="n">
        <f aca="false">A7+1</f>
        <v>4</v>
      </c>
      <c r="B8" s="212" t="s">
        <v>398</v>
      </c>
      <c r="C8" s="212" t="s">
        <v>386</v>
      </c>
      <c r="D8" s="261" t="n">
        <v>39478</v>
      </c>
      <c r="E8" s="212" t="n">
        <v>1</v>
      </c>
      <c r="F8" s="262" t="n">
        <v>3952.8</v>
      </c>
      <c r="G8" s="262" t="n">
        <v>3952.8</v>
      </c>
      <c r="H8" s="262" t="n">
        <f aca="false">F8-G8</f>
        <v>0</v>
      </c>
    </row>
    <row r="9" customFormat="false" ht="25.5" hidden="false" customHeight="false" outlineLevel="0" collapsed="false">
      <c r="A9" s="212" t="n">
        <f aca="false">A8+1</f>
        <v>5</v>
      </c>
      <c r="B9" s="212" t="s">
        <v>399</v>
      </c>
      <c r="C9" s="212" t="s">
        <v>389</v>
      </c>
      <c r="D9" s="261" t="n">
        <v>39478</v>
      </c>
      <c r="E9" s="212" t="n">
        <v>1</v>
      </c>
      <c r="F9" s="262" t="n">
        <v>3952.8</v>
      </c>
      <c r="G9" s="262" t="n">
        <v>3952.8</v>
      </c>
      <c r="H9" s="262" t="n">
        <f aca="false">F9-G9</f>
        <v>0</v>
      </c>
    </row>
    <row r="10" customFormat="false" ht="51" hidden="false" customHeight="false" outlineLevel="0" collapsed="false">
      <c r="A10" s="212" t="n">
        <f aca="false">A9+1</f>
        <v>6</v>
      </c>
      <c r="B10" s="263"/>
      <c r="C10" s="212" t="s">
        <v>365</v>
      </c>
      <c r="D10" s="261" t="n">
        <v>39227</v>
      </c>
      <c r="E10" s="212" t="n">
        <v>1</v>
      </c>
      <c r="F10" s="264" t="n">
        <v>9333</v>
      </c>
      <c r="G10" s="264" t="n">
        <v>9333</v>
      </c>
      <c r="H10" s="262" t="n">
        <f aca="false">F10-G10</f>
        <v>0</v>
      </c>
    </row>
    <row r="11" customFormat="false" ht="15" hidden="false" customHeight="false" outlineLevel="0" collapsed="false">
      <c r="A11" s="212" t="n">
        <f aca="false">A10+1</f>
        <v>7</v>
      </c>
      <c r="B11" s="263"/>
      <c r="C11" s="212" t="s">
        <v>368</v>
      </c>
      <c r="D11" s="261" t="n">
        <v>39227</v>
      </c>
      <c r="E11" s="212" t="n">
        <v>1</v>
      </c>
      <c r="F11" s="262" t="n">
        <v>99</v>
      </c>
      <c r="G11" s="262" t="n">
        <v>99</v>
      </c>
      <c r="H11" s="262" t="n">
        <f aca="false">F11-G11</f>
        <v>0</v>
      </c>
    </row>
    <row r="12" customFormat="false" ht="25.5" hidden="false" customHeight="false" outlineLevel="0" collapsed="false">
      <c r="A12" s="212" t="n">
        <f aca="false">A11+1</f>
        <v>8</v>
      </c>
      <c r="B12" s="263"/>
      <c r="C12" s="212" t="s">
        <v>371</v>
      </c>
      <c r="D12" s="261" t="n">
        <v>39227</v>
      </c>
      <c r="E12" s="212" t="n">
        <v>1</v>
      </c>
      <c r="F12" s="262" t="n">
        <v>2990</v>
      </c>
      <c r="G12" s="262" t="n">
        <v>2990</v>
      </c>
      <c r="H12" s="262" t="n">
        <f aca="false">F12-G12</f>
        <v>0</v>
      </c>
    </row>
    <row r="13" customFormat="false" ht="25.5" hidden="false" customHeight="false" outlineLevel="0" collapsed="false">
      <c r="A13" s="212" t="n">
        <f aca="false">A12+1</f>
        <v>9</v>
      </c>
      <c r="B13" s="263"/>
      <c r="C13" s="212" t="s">
        <v>373</v>
      </c>
      <c r="D13" s="261" t="n">
        <v>39227</v>
      </c>
      <c r="E13" s="212" t="n">
        <v>1</v>
      </c>
      <c r="F13" s="262" t="n">
        <v>995</v>
      </c>
      <c r="G13" s="262" t="n">
        <v>995</v>
      </c>
      <c r="H13" s="262" t="n">
        <f aca="false">F13-G13</f>
        <v>0</v>
      </c>
    </row>
    <row r="14" customFormat="false" ht="25.5" hidden="false" customHeight="false" outlineLevel="0" collapsed="false">
      <c r="A14" s="212" t="n">
        <f aca="false">A13+1</f>
        <v>10</v>
      </c>
      <c r="B14" s="263"/>
      <c r="C14" s="212" t="s">
        <v>375</v>
      </c>
      <c r="D14" s="261" t="n">
        <v>39227</v>
      </c>
      <c r="E14" s="212" t="n">
        <v>1</v>
      </c>
      <c r="F14" s="262" t="n">
        <v>395</v>
      </c>
      <c r="G14" s="262" t="n">
        <v>395</v>
      </c>
      <c r="H14" s="262" t="n">
        <f aca="false">F14-G14</f>
        <v>0</v>
      </c>
    </row>
    <row r="15" customFormat="false" ht="25.5" hidden="false" customHeight="false" outlineLevel="0" collapsed="false">
      <c r="A15" s="212" t="n">
        <f aca="false">A14+1</f>
        <v>11</v>
      </c>
      <c r="B15" s="263"/>
      <c r="C15" s="212" t="s">
        <v>377</v>
      </c>
      <c r="D15" s="261" t="n">
        <v>39227</v>
      </c>
      <c r="E15" s="212" t="n">
        <v>1</v>
      </c>
      <c r="F15" s="262" t="n">
        <v>135</v>
      </c>
      <c r="G15" s="262" t="n">
        <v>135</v>
      </c>
      <c r="H15" s="262" t="n">
        <f aca="false">F15-G15</f>
        <v>0</v>
      </c>
    </row>
    <row r="16" customFormat="false" ht="15" hidden="false" customHeight="false" outlineLevel="0" collapsed="false">
      <c r="A16" s="212" t="n">
        <f aca="false">A15+1</f>
        <v>12</v>
      </c>
      <c r="B16" s="263"/>
      <c r="C16" s="212" t="s">
        <v>379</v>
      </c>
      <c r="D16" s="261" t="n">
        <v>39227</v>
      </c>
      <c r="E16" s="212" t="n">
        <v>1</v>
      </c>
      <c r="F16" s="262" t="n">
        <v>581.97</v>
      </c>
      <c r="G16" s="262" t="n">
        <v>581.97</v>
      </c>
      <c r="H16" s="262" t="n">
        <f aca="false">F16-G16</f>
        <v>0</v>
      </c>
    </row>
    <row r="17" customFormat="false" ht="25.5" hidden="false" customHeight="false" outlineLevel="0" collapsed="false">
      <c r="A17" s="212" t="n">
        <f aca="false">A16+1</f>
        <v>13</v>
      </c>
      <c r="B17" s="263"/>
      <c r="C17" s="212" t="s">
        <v>381</v>
      </c>
      <c r="D17" s="261" t="n">
        <v>39227</v>
      </c>
      <c r="E17" s="212" t="n">
        <v>1</v>
      </c>
      <c r="F17" s="262" t="n">
        <v>1500</v>
      </c>
      <c r="G17" s="262" t="n">
        <v>1500</v>
      </c>
      <c r="H17" s="262" t="n">
        <f aca="false">F17-G17</f>
        <v>0</v>
      </c>
    </row>
    <row r="18" customFormat="false" ht="15" hidden="false" customHeight="false" outlineLevel="0" collapsed="false">
      <c r="A18" s="212" t="n">
        <f aca="false">A17+1</f>
        <v>14</v>
      </c>
      <c r="B18" s="263"/>
      <c r="C18" s="212" t="s">
        <v>383</v>
      </c>
      <c r="D18" s="261" t="n">
        <v>39227</v>
      </c>
      <c r="E18" s="212" t="n">
        <v>1</v>
      </c>
      <c r="F18" s="262" t="n">
        <v>278.69</v>
      </c>
      <c r="G18" s="262" t="n">
        <v>278.69</v>
      </c>
      <c r="H18" s="262" t="n">
        <f aca="false">F18-G18</f>
        <v>0</v>
      </c>
    </row>
    <row r="19" customFormat="false" ht="23.25" hidden="false" customHeight="true" outlineLevel="0" collapsed="false">
      <c r="A19" s="212" t="n">
        <f aca="false">A18+1</f>
        <v>15</v>
      </c>
      <c r="B19" s="263"/>
      <c r="C19" s="212" t="s">
        <v>392</v>
      </c>
      <c r="D19" s="261" t="n">
        <v>39706</v>
      </c>
      <c r="E19" s="212" t="n">
        <v>1</v>
      </c>
      <c r="F19" s="262" t="n">
        <v>573.77</v>
      </c>
      <c r="G19" s="262" t="n">
        <v>573.77</v>
      </c>
      <c r="H19" s="262" t="n">
        <f aca="false">F19-G19</f>
        <v>0</v>
      </c>
    </row>
    <row r="20" customFormat="false" ht="15" hidden="false" customHeight="false" outlineLevel="0" collapsed="false">
      <c r="A20" s="265" t="n">
        <f aca="false">A19+1</f>
        <v>16</v>
      </c>
      <c r="B20" s="263"/>
      <c r="C20" s="265" t="s">
        <v>395</v>
      </c>
      <c r="D20" s="266" t="n">
        <v>39706</v>
      </c>
      <c r="E20" s="265" t="n">
        <v>1</v>
      </c>
      <c r="F20" s="267" t="n">
        <v>278.99</v>
      </c>
      <c r="G20" s="267" t="n">
        <v>278.99</v>
      </c>
      <c r="H20" s="267" t="n">
        <f aca="false">F20-G20</f>
        <v>0</v>
      </c>
    </row>
    <row r="21" customFormat="false" ht="20.25" hidden="false" customHeight="true" outlineLevel="0" collapsed="false">
      <c r="A21" s="268"/>
      <c r="B21" s="269"/>
      <c r="C21" s="269"/>
      <c r="D21" s="270" t="s">
        <v>112</v>
      </c>
      <c r="E21" s="270"/>
      <c r="F21" s="271" t="n">
        <f aca="false">SUM(F5:F20)</f>
        <v>40483.82</v>
      </c>
      <c r="G21" s="271" t="n">
        <f aca="false">SUM(G5:G20)</f>
        <v>40483.82</v>
      </c>
      <c r="H21" s="271" t="n">
        <f aca="false">SUM(H5:H20)</f>
        <v>0</v>
      </c>
    </row>
    <row r="22" customFormat="false" ht="33.75" hidden="false" customHeight="true" outlineLevel="0" collapsed="false">
      <c r="A22" s="260" t="s">
        <v>400</v>
      </c>
      <c r="B22" s="260"/>
      <c r="C22" s="260"/>
      <c r="D22" s="260"/>
      <c r="E22" s="260"/>
      <c r="F22" s="260"/>
      <c r="G22" s="260"/>
      <c r="H22" s="260"/>
    </row>
    <row r="23" customFormat="false" ht="25.5" hidden="false" customHeight="false" outlineLevel="0" collapsed="false">
      <c r="A23" s="212" t="n">
        <f aca="false">A20+1</f>
        <v>17</v>
      </c>
      <c r="B23" s="25"/>
      <c r="C23" s="212" t="s">
        <v>401</v>
      </c>
      <c r="D23" s="261" t="n">
        <v>38688</v>
      </c>
      <c r="E23" s="25" t="n">
        <v>1</v>
      </c>
      <c r="F23" s="262" t="n">
        <v>1752.19</v>
      </c>
      <c r="G23" s="262" t="n">
        <v>1752.19</v>
      </c>
      <c r="H23" s="272" t="n">
        <f aca="false">F23-G23</f>
        <v>0</v>
      </c>
    </row>
    <row r="24" customFormat="false" ht="25.5" hidden="false" customHeight="false" outlineLevel="0" collapsed="false">
      <c r="A24" s="212" t="n">
        <f aca="false">A23+1</f>
        <v>18</v>
      </c>
      <c r="B24" s="25"/>
      <c r="C24" s="212" t="s">
        <v>402</v>
      </c>
      <c r="D24" s="261" t="n">
        <v>39706</v>
      </c>
      <c r="E24" s="25" t="n">
        <v>1</v>
      </c>
      <c r="F24" s="262" t="n">
        <v>4230</v>
      </c>
      <c r="G24" s="262" t="n">
        <v>4230</v>
      </c>
      <c r="H24" s="272" t="n">
        <f aca="false">F24-G24</f>
        <v>0</v>
      </c>
    </row>
    <row r="25" customFormat="false" ht="15" hidden="false" customHeight="false" outlineLevel="0" collapsed="false">
      <c r="A25" s="212" t="n">
        <f aca="false">A24+1</f>
        <v>19</v>
      </c>
      <c r="B25" s="25"/>
      <c r="C25" s="212" t="s">
        <v>392</v>
      </c>
      <c r="D25" s="261" t="n">
        <v>39706</v>
      </c>
      <c r="E25" s="25" t="n">
        <v>1</v>
      </c>
      <c r="F25" s="262" t="n">
        <v>1000</v>
      </c>
      <c r="G25" s="262" t="n">
        <v>1000</v>
      </c>
      <c r="H25" s="272" t="n">
        <f aca="false">F25-G25</f>
        <v>0</v>
      </c>
    </row>
    <row r="26" customFormat="false" ht="38.25" hidden="false" customHeight="false" outlineLevel="0" collapsed="false">
      <c r="A26" s="212" t="n">
        <f aca="false">A25+1</f>
        <v>20</v>
      </c>
      <c r="B26" s="25"/>
      <c r="C26" s="212" t="s">
        <v>403</v>
      </c>
      <c r="D26" s="261" t="n">
        <v>40535</v>
      </c>
      <c r="E26" s="25" t="n">
        <v>1</v>
      </c>
      <c r="F26" s="262" t="n">
        <v>410</v>
      </c>
      <c r="G26" s="262" t="n">
        <v>410</v>
      </c>
      <c r="H26" s="272" t="n">
        <f aca="false">F26-G26</f>
        <v>0</v>
      </c>
    </row>
    <row r="27" customFormat="false" ht="25.5" hidden="false" customHeight="false" outlineLevel="0" collapsed="false">
      <c r="A27" s="212" t="n">
        <f aca="false">A26+1</f>
        <v>21</v>
      </c>
      <c r="B27" s="25"/>
      <c r="C27" s="212" t="s">
        <v>404</v>
      </c>
      <c r="D27" s="261" t="n">
        <v>40143</v>
      </c>
      <c r="E27" s="25" t="n">
        <v>1</v>
      </c>
      <c r="F27" s="262" t="n">
        <v>2399.26</v>
      </c>
      <c r="G27" s="262" t="n">
        <v>2399.26</v>
      </c>
      <c r="H27" s="272" t="n">
        <f aca="false">F27-G27</f>
        <v>0</v>
      </c>
    </row>
    <row r="28" customFormat="false" ht="38.25" hidden="false" customHeight="false" outlineLevel="0" collapsed="false">
      <c r="A28" s="212" t="n">
        <f aca="false">A27+1</f>
        <v>22</v>
      </c>
      <c r="B28" s="25"/>
      <c r="C28" s="212" t="s">
        <v>405</v>
      </c>
      <c r="D28" s="261" t="n">
        <v>40697</v>
      </c>
      <c r="E28" s="25" t="n">
        <v>1</v>
      </c>
      <c r="F28" s="262" t="n">
        <v>1683</v>
      </c>
      <c r="G28" s="262" t="n">
        <v>1683</v>
      </c>
      <c r="H28" s="272" t="n">
        <f aca="false">F28-G28</f>
        <v>0</v>
      </c>
    </row>
    <row r="29" customFormat="false" ht="25.5" hidden="false" customHeight="false" outlineLevel="0" collapsed="false">
      <c r="A29" s="212" t="n">
        <f aca="false">A28+1</f>
        <v>23</v>
      </c>
      <c r="B29" s="25"/>
      <c r="C29" s="212" t="s">
        <v>406</v>
      </c>
      <c r="D29" s="261" t="n">
        <v>41247</v>
      </c>
      <c r="E29" s="25" t="n">
        <v>21</v>
      </c>
      <c r="F29" s="262" t="n">
        <v>1428</v>
      </c>
      <c r="G29" s="262" t="n">
        <v>1428</v>
      </c>
      <c r="H29" s="272" t="n">
        <f aca="false">F29-G29</f>
        <v>0</v>
      </c>
    </row>
    <row r="30" customFormat="false" ht="25.5" hidden="false" customHeight="false" outlineLevel="0" collapsed="false">
      <c r="A30" s="212" t="n">
        <f aca="false">A29+1</f>
        <v>24</v>
      </c>
      <c r="B30" s="25"/>
      <c r="C30" s="212" t="s">
        <v>406</v>
      </c>
      <c r="D30" s="261" t="n">
        <v>41247</v>
      </c>
      <c r="E30" s="25" t="n">
        <v>7</v>
      </c>
      <c r="F30" s="262" t="n">
        <v>674.1</v>
      </c>
      <c r="G30" s="262" t="n">
        <v>674.1</v>
      </c>
      <c r="H30" s="272" t="n">
        <f aca="false">F30-G30</f>
        <v>0</v>
      </c>
    </row>
    <row r="31" customFormat="false" ht="25.5" hidden="false" customHeight="false" outlineLevel="0" collapsed="false">
      <c r="A31" s="212" t="n">
        <f aca="false">A30+1</f>
        <v>25</v>
      </c>
      <c r="B31" s="25"/>
      <c r="C31" s="273" t="s">
        <v>407</v>
      </c>
      <c r="D31" s="274" t="n">
        <v>41657</v>
      </c>
      <c r="E31" s="25" t="n">
        <v>1</v>
      </c>
      <c r="F31" s="262" t="n">
        <v>121.95</v>
      </c>
      <c r="G31" s="262" t="n">
        <v>121.95</v>
      </c>
      <c r="H31" s="272" t="n">
        <f aca="false">F31-G31</f>
        <v>0</v>
      </c>
    </row>
    <row r="32" customFormat="false" ht="21.75" hidden="false" customHeight="true" outlineLevel="0" collapsed="false">
      <c r="A32" s="268"/>
      <c r="B32" s="269"/>
      <c r="C32" s="269"/>
      <c r="D32" s="270" t="s">
        <v>112</v>
      </c>
      <c r="E32" s="270"/>
      <c r="F32" s="271" t="n">
        <f aca="false">SUM(F23:F31)</f>
        <v>13698.5</v>
      </c>
      <c r="G32" s="271" t="n">
        <f aca="false">SUM(G23:G31)</f>
        <v>13698.5</v>
      </c>
      <c r="H32" s="271" t="n">
        <f aca="false">SUM(H23:H31)</f>
        <v>0</v>
      </c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</row>
  </sheetData>
  <mergeCells count="11">
    <mergeCell ref="A1:H1"/>
    <mergeCell ref="A2:A3"/>
    <mergeCell ref="B2:B3"/>
    <mergeCell ref="C2:C3"/>
    <mergeCell ref="D2:D3"/>
    <mergeCell ref="E2:E3"/>
    <mergeCell ref="F2:F3"/>
    <mergeCell ref="G2:G3"/>
    <mergeCell ref="H2:H3"/>
    <mergeCell ref="A4:H4"/>
    <mergeCell ref="A22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9-16T09:50:35Z</dcterms:modified>
  <cp:revision>0</cp:revision>
  <dc:subject/>
  <dc:title/>
</cp:coreProperties>
</file>