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Śr. trwałe LIKWIDACJA" sheetId="1" state="visible" r:id="rId2"/>
    <sheet name="Wyposażenie LIKWIDACJA" sheetId="2" state="visible" r:id="rId3"/>
    <sheet name="wartości niem i prawne" sheetId="3" state="hidden" r:id="rId4"/>
    <sheet name="Arkusz1" sheetId="4" state="visible" r:id="rId5"/>
  </sheets>
  <definedNames>
    <definedName function="false" hidden="true" localSheetId="0" name="_xlnm._FilterDatabase" vbProcedure="false">'Śr. trwałe LIKWIDACJA'!$A$3:$AG$207</definedName>
    <definedName function="false" hidden="true" localSheetId="1" name="_xlnm._FilterDatabase" vbProcedure="false">'Wyposażenie LIKWIDACJA'!$A$2:$AG$700</definedName>
    <definedName function="false" hidden="false" localSheetId="2" name="baza_1" vbProcedure="false">'wartości niem i prawne'!$B$5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7" uniqueCount="1150">
  <si>
    <t xml:space="preserve">Załącznik nr 1 
do Uchwały Nr 1759/65/V/2015
Zarządu Województwa Śląskiego
z dnia 15 września 2015 r.
</t>
  </si>
  <si>
    <t xml:space="preserve">Ś R O D K I    T R W A Ł E   D O   L I K W I D A C J I</t>
  </si>
  <si>
    <t xml:space="preserve">LP</t>
  </si>
  <si>
    <t xml:space="preserve">ID </t>
  </si>
  <si>
    <t xml:space="preserve">STARE OZNACZENIE PROGRAMOWE</t>
  </si>
  <si>
    <t xml:space="preserve">NR STAREGO PT</t>
  </si>
  <si>
    <t xml:space="preserve">NR PT</t>
  </si>
  <si>
    <t xml:space="preserve">RODZAJ</t>
  </si>
  <si>
    <t xml:space="preserve">NAZWA</t>
  </si>
  <si>
    <t xml:space="preserve">OPIS</t>
  </si>
  <si>
    <t xml:space="preserve">ILOŚĆ</t>
  </si>
  <si>
    <t xml:space="preserve">CENA JEDNOSTKOWA</t>
  </si>
  <si>
    <t xml:space="preserve">NR INWENTARZOWY</t>
  </si>
  <si>
    <t xml:space="preserve">MIEJSCE UŻYTKOWANIA WYNIKAJĄCE Z EWIDENCJI</t>
  </si>
  <si>
    <t xml:space="preserve"> DATA EWIDENCJI  </t>
  </si>
  <si>
    <t xml:space="preserve"> OSOBA ODPOWIEDZIALNA PO ZMIANACH </t>
  </si>
  <si>
    <t xml:space="preserve"> WARTOŚĆ POCZĄTKOWA 2013</t>
  </si>
  <si>
    <t xml:space="preserve">ZWIĘKSZENIA ILOŚĆ 2013</t>
  </si>
  <si>
    <t xml:space="preserve"> ZWIĘKSZENIA WARTOŚĆ  2013 </t>
  </si>
  <si>
    <t xml:space="preserve"> LIKWIDACJA ILOŚĆ 2013</t>
  </si>
  <si>
    <t xml:space="preserve"> LIKWIDACJA WARTOŚĆ 2013 </t>
  </si>
  <si>
    <t xml:space="preserve"> WARTOŚĆ POCZĄTKOWA</t>
  </si>
  <si>
    <t xml:space="preserve"> AKTUALNE MIEJSCE UŻYTKOWANIA W DNIU WERYFIKACJI </t>
  </si>
  <si>
    <t xml:space="preserve">STAN NA DZIEŃ WERYFIKACJI</t>
  </si>
  <si>
    <t xml:space="preserve">STAN NA 12 sierpnia 2013</t>
  </si>
  <si>
    <t xml:space="preserve">spis z natury 2013</t>
  </si>
  <si>
    <t xml:space="preserve">MIEJSCE UŻYTKOWANIA NA 31.12.2013</t>
  </si>
  <si>
    <t xml:space="preserve">uzasadnienie rozliczenia braku</t>
  </si>
  <si>
    <t xml:space="preserve">Inw doraźna I</t>
  </si>
  <si>
    <t xml:space="preserve">Inw doraźna II</t>
  </si>
  <si>
    <t xml:space="preserve">WARTOŚĆ UMORZENIA</t>
  </si>
  <si>
    <t xml:space="preserve">WARTOŚĆ PO UMORZENIU</t>
  </si>
  <si>
    <t xml:space="preserve">WYCENA RYNKOWA - GODZIWA</t>
  </si>
  <si>
    <t xml:space="preserve">NR GRUPY</t>
  </si>
  <si>
    <t xml:space="preserve">STYLEHOTELS
na 10 październik</t>
  </si>
  <si>
    <t xml:space="preserve">MIEJSCE UŻYTKOWANIA  NA OKRES DZIERŻAWY POKOI PRZEZ PODMIOTY ZEWNĘTRZNE  </t>
  </si>
  <si>
    <t xml:space="preserve">UWAGI</t>
  </si>
  <si>
    <t xml:space="preserve">ILOŚĆ BRAKÓW</t>
  </si>
  <si>
    <t xml:space="preserve">WARTOŚĆ BRAKÓW</t>
  </si>
  <si>
    <t xml:space="preserve">WYJAŚNIENIE</t>
  </si>
  <si>
    <t xml:space="preserve">REKOMENDACJA</t>
  </si>
  <si>
    <t xml:space="preserve">ILOŚC MIENIA NIEZWYRYFIKOWANEGO</t>
  </si>
  <si>
    <t xml:space="preserve">WARTOŚĆ MIENIA NIEZWYRYFIKOWANEGO</t>
  </si>
  <si>
    <t xml:space="preserve">PRAWDOPODOBNA PRZYCZYNA POWSTANIA BRAKU</t>
  </si>
  <si>
    <t xml:space="preserve">ILOŚĆ USZKODZONYCH, ZUŻYTYCH EKONOMICZNIE</t>
  </si>
  <si>
    <t xml:space="preserve">WARTOŚĆ USZKODZONYCH, ZUŻYTYCH EKONOMNICZNIE</t>
  </si>
  <si>
    <t xml:space="preserve">USZKODZONE</t>
  </si>
  <si>
    <t xml:space="preserve">KOMENTARZ SPISUJĄCEGO</t>
  </si>
  <si>
    <t xml:space="preserve"> BRAKI Z LAT UBIEGŁYCH - SPRAWY SKIEROWANE DO PROKURATURY - ZAKSIĘGOWANE NA KONCIE "240" </t>
  </si>
  <si>
    <t xml:space="preserve">WOKIS-8-0008</t>
  </si>
  <si>
    <t xml:space="preserve">PT-13/2003</t>
  </si>
  <si>
    <t xml:space="preserve">PT 56/2006 </t>
  </si>
  <si>
    <t xml:space="preserve">MEBLE</t>
  </si>
  <si>
    <t xml:space="preserve">DOSTAWKI DO BIUREK</t>
  </si>
  <si>
    <t xml:space="preserve">III/13/ST/18/BX</t>
  </si>
  <si>
    <t xml:space="preserve">DZIAŁ IMPREZ</t>
  </si>
  <si>
    <t xml:space="preserve">ZIMNY RAFAŁ </t>
  </si>
  <si>
    <t xml:space="preserve">MAGAZYN ZF-3</t>
  </si>
  <si>
    <t xml:space="preserve"> TAK </t>
  </si>
  <si>
    <t xml:space="preserve">ok.</t>
  </si>
  <si>
    <t xml:space="preserve">USZKODZONY</t>
  </si>
  <si>
    <t xml:space="preserve"> -   zł </t>
  </si>
  <si>
    <t xml:space="preserve">PODWIESZENIE JEDN. CENTRALNEJ</t>
  </si>
  <si>
    <t xml:space="preserve">III/14/ST/46/MBX</t>
  </si>
  <si>
    <t xml:space="preserve">DZIAŁ TECHNICZNY</t>
  </si>
  <si>
    <t xml:space="preserve">WIĘCEK MACIEJ</t>
  </si>
  <si>
    <t xml:space="preserve">KRZESŁO OBROTOWE PRESTIGE</t>
  </si>
  <si>
    <t xml:space="preserve">III/19/ST/73/F5</t>
  </si>
  <si>
    <t xml:space="preserve">ZF3- MAGAZYN</t>
  </si>
  <si>
    <t xml:space="preserve">II/34/ST/331/FSO</t>
  </si>
  <si>
    <t xml:space="preserve">WYMIENNIK</t>
  </si>
  <si>
    <t xml:space="preserve">II/34/ST/332/FSO</t>
  </si>
  <si>
    <t xml:space="preserve">WOKIS-8-0010</t>
  </si>
  <si>
    <t xml:space="preserve">PT-40/2004</t>
  </si>
  <si>
    <t xml:space="preserve">URZĄDZENIE WIELOFUNKCYJNE</t>
  </si>
  <si>
    <t xml:space="preserve">III/14/ST/79/SKS</t>
  </si>
  <si>
    <t xml:space="preserve">WOKIS-5-0003</t>
  </si>
  <si>
    <t xml:space="preserve">WG KSIĘGI INWENTARZOWEJ</t>
  </si>
  <si>
    <t xml:space="preserve">PT 28/2006</t>
  </si>
  <si>
    <t xml:space="preserve">KOSIARKA</t>
  </si>
  <si>
    <t xml:space="preserve">KOSIARKA YT-150</t>
  </si>
  <si>
    <t xml:space="preserve">I/42/ST/10/MLB</t>
  </si>
  <si>
    <t xml:space="preserve">PRZEDPOLE WSCHODNIE - NAMIOT</t>
  </si>
  <si>
    <t xml:space="preserve">BROM
 RYSZARD </t>
  </si>
  <si>
    <t xml:space="preserve">WOKIS-6-0015</t>
  </si>
  <si>
    <t xml:space="preserve">PT-22/2003</t>
  </si>
  <si>
    <t xml:space="preserve">PT 39/2006</t>
  </si>
  <si>
    <t xml:space="preserve">PROSTOWNIK</t>
  </si>
  <si>
    <t xml:space="preserve">III/09/ST/122/MXL</t>
  </si>
  <si>
    <t xml:space="preserve">STANOWSKI JERZY</t>
  </si>
  <si>
    <t xml:space="preserve">BRAK NUMERU</t>
  </si>
  <si>
    <t xml:space="preserve">WOKIS-7-0003</t>
  </si>
  <si>
    <t xml:space="preserve">PT 50/2006</t>
  </si>
  <si>
    <t xml:space="preserve">WÓZEK DO TRANSPORTU</t>
  </si>
  <si>
    <t xml:space="preserve">PRZYCZEPA PRK 1500</t>
  </si>
  <si>
    <t xml:space="preserve">III/08/ST/186/MTB</t>
  </si>
  <si>
    <t xml:space="preserve">PRZEDPOLE WSCHODNIE - PRZED NAMIOTEM</t>
  </si>
  <si>
    <t xml:space="preserve">ZŁOM DO LIKWIDACJI</t>
  </si>
  <si>
    <t xml:space="preserve">WOKIS-4-0006</t>
  </si>
  <si>
    <t xml:space="preserve">PT 22/2006</t>
  </si>
  <si>
    <t xml:space="preserve">ZESTAW KOMPUTEROWY</t>
  </si>
  <si>
    <t xml:space="preserve"> NIE </t>
  </si>
  <si>
    <t xml:space="preserve">NIE ZWERYFIKOWANO</t>
  </si>
  <si>
    <t xml:space="preserve">WOKIS-4-0007</t>
  </si>
  <si>
    <t xml:space="preserve">DRUKARKA</t>
  </si>
  <si>
    <t xml:space="preserve">III/19/ST/291/SKD</t>
  </si>
  <si>
    <t xml:space="preserve">KOMPUTER NR 14 DZIAŁ 4</t>
  </si>
  <si>
    <t xml:space="preserve">III/17/ST/48/SK+</t>
  </si>
  <si>
    <t xml:space="preserve">PNIAK ADAM</t>
  </si>
  <si>
    <t xml:space="preserve"> ZF3-MAGAZYN </t>
  </si>
  <si>
    <t xml:space="preserve">?</t>
  </si>
  <si>
    <t xml:space="preserve">ZUŻYTE</t>
  </si>
  <si>
    <t xml:space="preserve">DO LIKWIDACJI</t>
  </si>
  <si>
    <t xml:space="preserve">WOKIS-4-0008</t>
  </si>
  <si>
    <t xml:space="preserve">PT-10/03</t>
  </si>
  <si>
    <t xml:space="preserve">MONITOR</t>
  </si>
  <si>
    <t xml:space="preserve">III/16/ST/34/SKM</t>
  </si>
  <si>
    <t xml:space="preserve">KADRY</t>
  </si>
  <si>
    <t xml:space="preserve">KOMPUTER AUDYT NR 7 DZIAŁ 1</t>
  </si>
  <si>
    <t xml:space="preserve">III/16/ST/31/SK+</t>
  </si>
  <si>
    <t xml:space="preserve">WOKIS-4-0009</t>
  </si>
  <si>
    <t xml:space="preserve">PT-12/02</t>
  </si>
  <si>
    <t xml:space="preserve">KOMPUTER AUDYT NR 8 DZIAŁ 1</t>
  </si>
  <si>
    <t xml:space="preserve">III/16/ST/32/SK+</t>
  </si>
  <si>
    <t xml:space="preserve">PT-12/03</t>
  </si>
  <si>
    <t xml:space="preserve">KOMPUTER AUDYT NR 17 DZIAŁ 7</t>
  </si>
  <si>
    <t xml:space="preserve"> III/13/ST/62/SK+</t>
  </si>
  <si>
    <t xml:space="preserve">KSIĘGOWOŚĆ</t>
  </si>
  <si>
    <t xml:space="preserve">KOMPUTER NR 18 DZIAŁ 7</t>
  </si>
  <si>
    <t xml:space="preserve"> III/13/ST/80/SK+</t>
  </si>
  <si>
    <t xml:space="preserve">KOMPUTER NR 10 DZIAŁ 2</t>
  </si>
  <si>
    <t xml:space="preserve">III/14/ST/90/SK+</t>
  </si>
  <si>
    <t xml:space="preserve">KOMPUTER NR 9 DZIAŁ 2, KLAWIAT., MYSZ, GŁOŚN.</t>
  </si>
  <si>
    <t xml:space="preserve">III/14/ST/103/SK+</t>
  </si>
  <si>
    <t xml:space="preserve">KOMPUTER NR 11 DZIAŁ 2, KLAW., MYSZ</t>
  </si>
  <si>
    <t xml:space="preserve">III/14/ST/109/SK+</t>
  </si>
  <si>
    <t xml:space="preserve">KOMPUTER AUDYT NR 3 DZIAŁ 9</t>
  </si>
  <si>
    <t xml:space="preserve">III/11/ST/35/SK+</t>
  </si>
  <si>
    <t xml:space="preserve">KOMPUTER AUDYT NR 4 DZIAŁ 9</t>
  </si>
  <si>
    <t xml:space="preserve">III/11/ST/28/SK+</t>
  </si>
  <si>
    <t xml:space="preserve">MONITOR PŁASKI</t>
  </si>
  <si>
    <t xml:space="preserve">III/11/ST/36/SKM</t>
  </si>
  <si>
    <t xml:space="preserve">III/13/ST/63/SKM</t>
  </si>
  <si>
    <t xml:space="preserve"> zużyycie ekonomiczne - likwidacja </t>
  </si>
  <si>
    <t xml:space="preserve">MONITOR PŁASKI 17"</t>
  </si>
  <si>
    <t xml:space="preserve">III/14/ST/104/SKM</t>
  </si>
  <si>
    <t xml:space="preserve">III/14/ST/113/SKM</t>
  </si>
  <si>
    <t xml:space="preserve">III/12/ST/30/SKM</t>
  </si>
  <si>
    <t xml:space="preserve">III/16/ST/33/SKM</t>
  </si>
  <si>
    <t xml:space="preserve">III/11/ST/29/SKM</t>
  </si>
  <si>
    <t xml:space="preserve">DRUKARKA LASER DESK JET 1012</t>
  </si>
  <si>
    <t xml:space="preserve">III/14/ST/108/SKS</t>
  </si>
  <si>
    <t xml:space="preserve"> ZAJĄC ADAM</t>
  </si>
  <si>
    <t xml:space="preserve"> DZIAŁ IMPREZ </t>
  </si>
  <si>
    <t xml:space="preserve">KOMPUTER AUDYT NR 6 DZIAŁ 10</t>
  </si>
  <si>
    <t xml:space="preserve">III/10/ST/23/SK+  </t>
  </si>
  <si>
    <t xml:space="preserve">WOKIS-6-0053</t>
  </si>
  <si>
    <t xml:space="preserve">PT-76/2005</t>
  </si>
  <si>
    <t xml:space="preserve">PT 37/2006</t>
  </si>
  <si>
    <t xml:space="preserve">TUBA GŁOŚNIKOWA</t>
  </si>
  <si>
    <t xml:space="preserve">V/03/ST/201/TG</t>
  </si>
  <si>
    <t xml:space="preserve">PRZEDPOLE WSCHODNIE OBIEKTY SPORTOWE</t>
  </si>
  <si>
    <t xml:space="preserve">WASIK 
PAWEŁ</t>
  </si>
  <si>
    <t xml:space="preserve"> KOTŁOWNIA  </t>
  </si>
  <si>
    <t xml:space="preserve">USZKODZENIE OBUDOWY TUBY</t>
  </si>
  <si>
    <t xml:space="preserve">V/03/ST/202/TG</t>
  </si>
  <si>
    <t xml:space="preserve">WOKIS-6-0060</t>
  </si>
  <si>
    <t xml:space="preserve">PT-2/2007 ZOSŚ</t>
  </si>
  <si>
    <t xml:space="preserve">ZESTAW DO ODTW.SYGN. Z NOŚ.CYFR.</t>
  </si>
  <si>
    <t xml:space="preserve">ZESTAW DO ODTW.SYGN. Z NOŚN.CYFR</t>
  </si>
  <si>
    <t xml:space="preserve">H-ŚT6-1429</t>
  </si>
  <si>
    <t xml:space="preserve">HOTEL, ODNOWA BIOLOGICZNA</t>
  </si>
  <si>
    <t xml:space="preserve">WOKIS-8-0034</t>
  </si>
  <si>
    <t xml:space="preserve">PT-3/2007 ZOSŚ</t>
  </si>
  <si>
    <t xml:space="preserve">ODKURZACZ PIORĄCY</t>
  </si>
  <si>
    <t xml:space="preserve">ODKURZACZ LEO EKO</t>
  </si>
  <si>
    <t xml:space="preserve">H-ŚT8-1458</t>
  </si>
  <si>
    <t xml:space="preserve">HOTEL WYMIENNIKOWNIA</t>
  </si>
  <si>
    <t xml:space="preserve">WOKIS-8-0031</t>
  </si>
  <si>
    <t xml:space="preserve">ODKURZACZ</t>
  </si>
  <si>
    <t xml:space="preserve">ODKURZACZ LEO</t>
  </si>
  <si>
    <t xml:space="preserve">H-ŚT8-1526</t>
  </si>
  <si>
    <t xml:space="preserve">H-ŚT8-1527</t>
  </si>
  <si>
    <t xml:space="preserve">WOKIS-8-0070</t>
  </si>
  <si>
    <t xml:space="preserve">EKSPRES PRZELEWOWY</t>
  </si>
  <si>
    <t xml:space="preserve">EKSPRES DO KAWY CIŚNIENIOWY</t>
  </si>
  <si>
    <t xml:space="preserve">H-ŚT8-1568</t>
  </si>
  <si>
    <t xml:space="preserve">WYMIENNKOWNIA</t>
  </si>
  <si>
    <t xml:space="preserve"> USZKODZONA WTYCZKA </t>
  </si>
  <si>
    <t xml:space="preserve">WOKIS-4-0042</t>
  </si>
  <si>
    <t xml:space="preserve">PT-1/2007 ZOSŚ</t>
  </si>
  <si>
    <t xml:space="preserve">KOMPUTER CELERON 2,5 HZ</t>
  </si>
  <si>
    <t xml:space="preserve">III/18/ST/47/SK+</t>
  </si>
  <si>
    <t xml:space="preserve">WARSZTAT</t>
  </si>
  <si>
    <t xml:space="preserve">DRUKARKA LASEROWA BROTHER HL2040</t>
  </si>
  <si>
    <t xml:space="preserve">III/17/ST/54/SKS</t>
  </si>
  <si>
    <t xml:space="preserve">KOMPUTER AUDYT NR1 DZIAŁ 8</t>
  </si>
  <si>
    <t xml:space="preserve">III/12/ST/29/SK+</t>
  </si>
  <si>
    <t xml:space="preserve">III/14/ST/91/SKM</t>
  </si>
  <si>
    <t xml:space="preserve">DZIAŁ IMPREZ </t>
  </si>
  <si>
    <t xml:space="preserve">PT 257/2007</t>
  </si>
  <si>
    <t xml:space="preserve">CHORAGIEWKI DO WYZNACZ. OBRZEŻY BOISKA DO PIŁKI NOZNEJ</t>
  </si>
  <si>
    <t xml:space="preserve">III/08/ST/497-500/SC; I/40/ST/22-24/SC</t>
  </si>
  <si>
    <t xml:space="preserve">III/08/ST/393-398/SC</t>
  </si>
  <si>
    <t xml:space="preserve">WOKIS-8-0165</t>
  </si>
  <si>
    <t xml:space="preserve">PT 305/2007</t>
  </si>
  <si>
    <t xml:space="preserve">WYPOSAŻENNIE POKOJU TRENERÓW</t>
  </si>
  <si>
    <t xml:space="preserve">TELEFON</t>
  </si>
  <si>
    <t xml:space="preserve">III/11/ST/31/TLS</t>
  </si>
  <si>
    <t xml:space="preserve"> DZIAŁ TECHNICZNY </t>
  </si>
  <si>
    <t xml:space="preserve">II/38A/ST/42/TLS</t>
  </si>
  <si>
    <t xml:space="preserve">SERWEROWNIA</t>
  </si>
  <si>
    <t xml:space="preserve">WOKIS-4-0077</t>
  </si>
  <si>
    <t xml:space="preserve">PT 304/2007</t>
  </si>
  <si>
    <t xml:space="preserve">KOMPUTER AUDYT NR 23 ODNOWA</t>
  </si>
  <si>
    <t xml:space="preserve">I/21/ST/17/SK</t>
  </si>
  <si>
    <t xml:space="preserve">I/01/ST/12/SKD</t>
  </si>
  <si>
    <t xml:space="preserve">PT 56/2006</t>
  </si>
  <si>
    <t xml:space="preserve">WKRĘTARKA AKUMULATOROWA BOSH</t>
  </si>
  <si>
    <t xml:space="preserve">III/09/ST/144/MUN</t>
  </si>
  <si>
    <t xml:space="preserve">HAJKOWSKI HENRYK</t>
  </si>
  <si>
    <t xml:space="preserve">POMIESZCZENIE SOCJALNE DT</t>
  </si>
  <si>
    <t xml:space="preserve">ZWIJACZ Z WĘŻEM NEDRMAN</t>
  </si>
  <si>
    <t xml:space="preserve">III/08/ST/158/X</t>
  </si>
  <si>
    <t xml:space="preserve">ZWIJACZ PRZEWODÓW ELEKTR NEDRMAN</t>
  </si>
  <si>
    <t xml:space="preserve">III/08/ST/159/X</t>
  </si>
  <si>
    <t xml:space="preserve">PIETRASZEK 
MAREK</t>
  </si>
  <si>
    <t xml:space="preserve">DŹWIGNIOWE NOŻYCE DODO</t>
  </si>
  <si>
    <t xml:space="preserve">III/09/ST/149/MUN</t>
  </si>
  <si>
    <t xml:space="preserve">ADMINISTRACJA DT</t>
  </si>
  <si>
    <t xml:space="preserve">III/16/ST/25/F5</t>
  </si>
  <si>
    <t xml:space="preserve">MAGAZYN - ZF 3</t>
  </si>
  <si>
    <t xml:space="preserve">III/19/ST/74/F5</t>
  </si>
  <si>
    <t xml:space="preserve">III/11/ST/21/F5</t>
  </si>
  <si>
    <t xml:space="preserve">KOMPUTER ALISON CELERON </t>
  </si>
  <si>
    <t xml:space="preserve">III/19/ST/81/SK</t>
  </si>
  <si>
    <t xml:space="preserve">sprzed 2006</t>
  </si>
  <si>
    <t xml:space="preserve">WOCHOL EWELINA</t>
  </si>
  <si>
    <t xml:space="preserve">DRUKARKA CANON S 400</t>
  </si>
  <si>
    <t xml:space="preserve">III/19/ST/292/SKD</t>
  </si>
  <si>
    <t xml:space="preserve">MIKROFON BEZPRZEWODOWY</t>
  </si>
  <si>
    <t xml:space="preserve">III/10/ST/70/MIK</t>
  </si>
  <si>
    <t xml:space="preserve">SŁUCHAWKI</t>
  </si>
  <si>
    <t xml:space="preserve">II/34/ST/355/SEM</t>
  </si>
  <si>
    <t xml:space="preserve">PT 294/2007</t>
  </si>
  <si>
    <t xml:space="preserve">KRZESŁO OBROTOWE,SIEDZISKO MIĘKKIE,REGUL.WYSOKOŚĆ </t>
  </si>
  <si>
    <t xml:space="preserve">I/01/ST/1/F1</t>
  </si>
  <si>
    <t xml:space="preserve">PT 346/2007</t>
  </si>
  <si>
    <t xml:space="preserve">KOMPUTER</t>
  </si>
  <si>
    <t xml:space="preserve">H-ŚT4-1718</t>
  </si>
  <si>
    <t xml:space="preserve">III/14/ST/48/MBX</t>
  </si>
  <si>
    <t xml:space="preserve">BRAK</t>
  </si>
  <si>
    <t xml:space="preserve">ubytek naturalny</t>
  </si>
  <si>
    <t xml:space="preserve">III/14/ST/49/MBX</t>
  </si>
  <si>
    <t xml:space="preserve">KRZESŁO DOSTAWNE</t>
  </si>
  <si>
    <t xml:space="preserve">III/12/ST/21/K8</t>
  </si>
  <si>
    <t xml:space="preserve">CZERNECKA ANNA</t>
  </si>
  <si>
    <t xml:space="preserve">III/13/ST/43/K8</t>
  </si>
  <si>
    <t xml:space="preserve">KULA AGNIESZKA</t>
  </si>
  <si>
    <t xml:space="preserve"> KSIĘGOWOŚĆ </t>
  </si>
  <si>
    <t xml:space="preserve">PT 277/2007</t>
  </si>
  <si>
    <t xml:space="preserve">KOSZ METALOWY OTWIERANY PRZYCISKIEM PEDAŁOWYM SREBRNY MATOWY B4A O POJ.5L - 14 SZT.</t>
  </si>
  <si>
    <t xml:space="preserve">I/01/ST/26/KO2</t>
  </si>
  <si>
    <t xml:space="preserve">WYCHOWANIEC  MARIA </t>
  </si>
  <si>
    <t xml:space="preserve">WOKIS-8-0166</t>
  </si>
  <si>
    <t xml:space="preserve">PT 306/2007</t>
  </si>
  <si>
    <t xml:space="preserve">WYPOSAŻENIE POMIESZCZEŃ</t>
  </si>
  <si>
    <t xml:space="preserve">SZAFKI METALOWE UBRANIOWE </t>
  </si>
  <si>
    <t xml:space="preserve">I/33/ST/17/SM1</t>
  </si>
  <si>
    <t xml:space="preserve">HOTEL- TYMCZASOWA SIŁOWNIA</t>
  </si>
  <si>
    <t xml:space="preserve">MONITOR "17"</t>
  </si>
  <si>
    <t xml:space="preserve">V/02/ST/136/SKM</t>
  </si>
  <si>
    <t xml:space="preserve">PILŚNIAK KRZYSZTOF</t>
  </si>
  <si>
    <t xml:space="preserve">SZLIFIERKA BOSH</t>
  </si>
  <si>
    <t xml:space="preserve"> </t>
  </si>
  <si>
    <t xml:space="preserve">GŁOWICA AUTOCUT STIHL</t>
  </si>
  <si>
    <t xml:space="preserve">SZAFKA UBRANIOWA</t>
  </si>
  <si>
    <t xml:space="preserve">SZUFLADA POD KLAWIATURĘ</t>
  </si>
  <si>
    <t xml:space="preserve">PRZEGRODY</t>
  </si>
  <si>
    <t xml:space="preserve">DOSTAWKA 1/2 KOŁA</t>
  </si>
  <si>
    <t xml:space="preserve">KRZESŁA DOSTAWNE MUZA</t>
  </si>
  <si>
    <t xml:space="preserve">PT 55/2006</t>
  </si>
  <si>
    <t xml:space="preserve">KABINY DLA ZAWODNIKÓW</t>
  </si>
  <si>
    <t xml:space="preserve">BRAMKI ALUMINIOWE TRENINGOWE</t>
  </si>
  <si>
    <t xml:space="preserve">KABINY DLA ZAWODNIKÓW (8 OSOBOWA)</t>
  </si>
  <si>
    <t xml:space="preserve">PT 24/2006</t>
  </si>
  <si>
    <t xml:space="preserve">SZOROWARKA BR 900 PACKAGE</t>
  </si>
  <si>
    <t xml:space="preserve">ODKURZACZ PRZEMYSŁOWY T 201</t>
  </si>
  <si>
    <t xml:space="preserve">PT 27/2006</t>
  </si>
  <si>
    <t xml:space="preserve">ZBIERACZ DO TRAWY</t>
  </si>
  <si>
    <t xml:space="preserve">AREATOR</t>
  </si>
  <si>
    <t xml:space="preserve">PT 26/2006</t>
  </si>
  <si>
    <t xml:space="preserve">ROZSIEWACZ NAWOZÓW</t>
  </si>
  <si>
    <t xml:space="preserve">TRÓJKĄTNA SZCZOTKA Z MATĄ WYRÓWN</t>
  </si>
  <si>
    <t xml:space="preserve">KOMPUTER NR 15 DZIAŁ 4</t>
  </si>
  <si>
    <t xml:space="preserve">DRUKARKA HP DESK JET 5150</t>
  </si>
  <si>
    <t xml:space="preserve">SZAFKA STEROWNICZA+KABLE KORYTKA I GNIAZDA</t>
  </si>
  <si>
    <t xml:space="preserve">KOMPUTER LAPTOP</t>
  </si>
  <si>
    <t xml:space="preserve">PT 49/2006</t>
  </si>
  <si>
    <t xml:space="preserve">CIĄGNIK SAMOJEZDNY</t>
  </si>
  <si>
    <t xml:space="preserve">DMUCHAWA DO ŚNIEGU CTH (ODŚNIEŻARKA)</t>
  </si>
  <si>
    <t xml:space="preserve">SZCZOTKA CTH 180XP</t>
  </si>
  <si>
    <t xml:space="preserve">ŁYŻKA CZOŁOWA LT/CT/CTH ( PŁUG DO ODŚNIEZANIA)</t>
  </si>
  <si>
    <t xml:space="preserve">ŁAŃCUCH PRZECIWPOŚLIZGOWY</t>
  </si>
  <si>
    <t xml:space="preserve">MONITORY TELEWIZYJE - TELEWIZORY</t>
  </si>
  <si>
    <t xml:space="preserve">TELEWIZOR PRO 28''</t>
  </si>
  <si>
    <t xml:space="preserve">PT 163/2006</t>
  </si>
  <si>
    <t xml:space="preserve">STÓŁ KONFERENCYJNY SKŁADANY</t>
  </si>
  <si>
    <t xml:space="preserve">KRZESŁO ARCADIA</t>
  </si>
  <si>
    <t xml:space="preserve">KRZESŁO ARCADIA </t>
  </si>
  <si>
    <t xml:space="preserve">SŁUCHAWKI STEREO                 </t>
  </si>
  <si>
    <t xml:space="preserve">ZAKUP WOKIS</t>
  </si>
  <si>
    <t xml:space="preserve">KOSIARKA SPALINOWA HUSQVARNA MAŁA R-125 SV</t>
  </si>
  <si>
    <t xml:space="preserve">TELEFAX PANASONIC</t>
  </si>
  <si>
    <t xml:space="preserve">APARAT TELEFONICZNY EUROSET</t>
  </si>
  <si>
    <t xml:space="preserve">WAGA ELEKTRONICZNA</t>
  </si>
  <si>
    <t xml:space="preserve">KASA SHARP</t>
  </si>
  <si>
    <t xml:space="preserve">MŁYNEK DO EKSPRESU F-3</t>
  </si>
  <si>
    <t xml:space="preserve">MIKSER BAMIX GASTRO 200</t>
  </si>
  <si>
    <t xml:space="preserve">ZESTAW KANAPOWY TYPU KOKO turkusowy</t>
  </si>
  <si>
    <t xml:space="preserve">KOMPUTER CELERON 2,5 HZ </t>
  </si>
  <si>
    <t xml:space="preserve">KOMPUTER CELERON 2,5 GHZ</t>
  </si>
  <si>
    <t xml:space="preserve">MONITOR LG 17''</t>
  </si>
  <si>
    <t xml:space="preserve">DRUKARKA FISKALNA POSNET THERMAL</t>
  </si>
  <si>
    <t xml:space="preserve">KOMPUTER AUDYT NR.2 DZIAŁ 8</t>
  </si>
  <si>
    <t xml:space="preserve">DRUKARKA HP DJ 3940 USB</t>
  </si>
  <si>
    <t xml:space="preserve">URZĄDZENIE WIELOFUNKCYJNE LEXMAR</t>
  </si>
  <si>
    <t xml:space="preserve">OT WOKIS 1/2006</t>
  </si>
  <si>
    <t xml:space="preserve">DRUKARKA ZAMÓWIEŃ EPSON TM-T88III Z ZASILACZEM + KABEL BITRONICS 1.8 m</t>
  </si>
  <si>
    <t xml:space="preserve">CZYTNIK KART MAGNETYCZNYCH DO GASTRO + KARTA MAGNETYCZNA GASTRO</t>
  </si>
  <si>
    <t xml:space="preserve">DRUKARKA ZAMÓWIEŃ EPSON TM-U220B</t>
  </si>
  <si>
    <t xml:space="preserve">DRUKARKA FISKALNATORELL DUO PRO czarna + SZUFLADA DO DRUKARKI TORELL DUO PRO B czarna</t>
  </si>
  <si>
    <t xml:space="preserve">EKRAN DOTYKOWY POS IBMSURE 500 4840/532</t>
  </si>
  <si>
    <t xml:space="preserve">DRUKARKA LASEROWA HP LJ 1018</t>
  </si>
  <si>
    <t xml:space="preserve">BOKSY DLA ZAWODNIKÓW WYPOSAZONE W ŁAWKI (8 OSÓB) </t>
  </si>
  <si>
    <t xml:space="preserve">ŁAWKI SĘDZIÓW TECHNICZNYCH NA KÓŁKACH</t>
  </si>
  <si>
    <t xml:space="preserve">KOSZ METALOWY OTWIERANY PRZYCISKIEM PEDAŁOWYM SREBRNY MATOWY B4A O POJ.5L </t>
  </si>
  <si>
    <t xml:space="preserve">KOSZ METALOWY SREBRNY MATOWY (BEZ POKRYWY) B11B O POJ.15 L </t>
  </si>
  <si>
    <t xml:space="preserve">KOSZ NA ZUŻYTE RĘCZNIKI PAPIEROWE B2B - 10SZT.  </t>
  </si>
  <si>
    <t xml:space="preserve">KOSZ NA ZUŻYTE RĘCZNIKI PAPIEROWE B2B</t>
  </si>
  <si>
    <t xml:space="preserve">KOSZ NA ZUŻYTE RĘCZNIKI PAPIEROWE B2B </t>
  </si>
  <si>
    <t xml:space="preserve">KRZESŁO Z SIEDZISKIEM I OPARCIEM TWARDYM - 1 SZT.</t>
  </si>
  <si>
    <t xml:space="preserve">PT 297/2007</t>
  </si>
  <si>
    <t xml:space="preserve">STÓŁ POMOCNICZY </t>
  </si>
  <si>
    <t xml:space="preserve">PT 302/2007</t>
  </si>
  <si>
    <t xml:space="preserve">KOMPLET SZTANG Z OBCIĄZENIEM (KETTLER ) -1KPL.</t>
  </si>
  <si>
    <t xml:space="preserve">KRZESŁO Z SIEDZISKIEM I OPARCIEM TWARDYM - 2 SZT </t>
  </si>
  <si>
    <t xml:space="preserve">TELEFON BEZPRZEWODOWY STACJONARNY SIEMENS</t>
  </si>
  <si>
    <t xml:space="preserve">TELEFON BEZPRZEWODOWY STACJONARNY </t>
  </si>
  <si>
    <t xml:space="preserve">FOTEL FW -  90X80X75  - 10 SZT , 9 SZT</t>
  </si>
  <si>
    <t xml:space="preserve">KRZESŁO Z SIEDZISKIEM I OPARCIEM TWARDYM - 11 SZT</t>
  </si>
  <si>
    <t xml:space="preserve">KRZESŁO Z SIEDZISKIEM I OPARCIEM TWARDYM</t>
  </si>
  <si>
    <t xml:space="preserve">KRZESŁO Z SIEDZISKIEM I OPARCIEM MIĘKKIM - 4 SZT</t>
  </si>
  <si>
    <t xml:space="preserve">BIURKO POD KOMPUTER</t>
  </si>
  <si>
    <t xml:space="preserve">PT 304/2076</t>
  </si>
  <si>
    <t xml:space="preserve">SKANER</t>
  </si>
  <si>
    <t xml:space="preserve">PT 134/2008</t>
  </si>
  <si>
    <t xml:space="preserve">ZBIERACZ DO  TRAWY I LIŚCI</t>
  </si>
  <si>
    <t xml:space="preserve">KOMPUTER IBM TC E50 CELERON D + SYSTEM OPERACYJNY MICROSOFT WINDOWS XP HE PL OEM</t>
  </si>
  <si>
    <t xml:space="preserve">RAZEM</t>
  </si>
  <si>
    <t xml:space="preserve">W Y P O S A Ż E N I E   D O   L I K W I D A C J I</t>
  </si>
  <si>
    <t xml:space="preserve">ID PRZEDMIOTU</t>
  </si>
  <si>
    <t xml:space="preserve">NUMER STAREGO PT</t>
  </si>
  <si>
    <t xml:space="preserve">STAN ILOŚCIOWY WG PT</t>
  </si>
  <si>
    <t xml:space="preserve">ILOŚĆ OGÓŁEM</t>
  </si>
  <si>
    <t xml:space="preserve">WARTOŚĆ NETTO</t>
  </si>
  <si>
    <t xml:space="preserve">ILOŚĆ - ROZBICIE NA POZYCJE</t>
  </si>
  <si>
    <t xml:space="preserve">ILOŚĆ WYNIKAJĄCA Z PROTOKOŁU PRZEKAZANIA NA DZIEŃ 30.09.2011</t>
  </si>
  <si>
    <t xml:space="preserve">MIEJSCE UŻYTKOWANIA NA OKRES MODERNIZACJI</t>
  </si>
  <si>
    <t xml:space="preserve">WARTOŚĆ POCZĄTKOWA 2013</t>
  </si>
  <si>
    <t xml:space="preserve">ZWIĘKSZENIA ILOŚĆ</t>
  </si>
  <si>
    <t xml:space="preserve">ZWIĘKSZENIA WARTOŚĆ 2013</t>
  </si>
  <si>
    <t xml:space="preserve">LIKWIDACJA 2013</t>
  </si>
  <si>
    <t xml:space="preserve">DATA EWIDENCJI</t>
  </si>
  <si>
    <t xml:space="preserve"> ILOŚĆ</t>
  </si>
  <si>
    <t xml:space="preserve">WARTOŚĆ POCZĄTKOWA</t>
  </si>
  <si>
    <t xml:space="preserve">OSOBA ODPOWIEDZIALNA PO ZMIANACH</t>
  </si>
  <si>
    <t xml:space="preserve">AKTUALNE MIEJSCE UŻYTKOWANIA W DNIU WERYFIKACJI</t>
  </si>
  <si>
    <t xml:space="preserve">STAN NA DZIEŃ WERYFIKACJI   </t>
  </si>
  <si>
    <t xml:space="preserve">STYLEHOTELS SP. Z O.O.</t>
  </si>
  <si>
    <t xml:space="preserve">STAN NA 10 październik 2013</t>
  </si>
  <si>
    <t xml:space="preserve">FUNDACJA ALCHEMIA SPORTU</t>
  </si>
  <si>
    <t xml:space="preserve">MIEJSCE PRZEKAZANIA</t>
  </si>
  <si>
    <t xml:space="preserve">REKOMENDACJE</t>
  </si>
  <si>
    <t xml:space="preserve">BRAKI WOKiS</t>
  </si>
  <si>
    <t xml:space="preserve">BRAKI Z LAT UBIEGŁYCH - SPRAWY SKIEROWANE NA DROGĘ SĄDOWĄ - ZAKSIĘGOWANE NA KONCIE "240"</t>
  </si>
  <si>
    <t xml:space="preserve">BRAKI ARENA GROUP</t>
  </si>
  <si>
    <t xml:space="preserve">PT 2/2006</t>
  </si>
  <si>
    <t xml:space="preserve">WYKASZARKA SPALIN.</t>
  </si>
  <si>
    <t xml:space="preserve">III/09/W/177/MLB</t>
  </si>
  <si>
    <t xml:space="preserve">NAMIOT - PRZEDPOLE WSCHODNIE</t>
  </si>
  <si>
    <t xml:space="preserve">PRZED 2003R.</t>
  </si>
  <si>
    <t xml:space="preserve">PILŚNIAK KRZYSZTOF </t>
  </si>
  <si>
    <t xml:space="preserve">USZKODZONA</t>
  </si>
  <si>
    <t xml:space="preserve">SZLIFIERKA BOSCH</t>
  </si>
  <si>
    <t xml:space="preserve">III/09/W/145/MUN</t>
  </si>
  <si>
    <t xml:space="preserve">POMIESZCZENIE SOCJALNE</t>
  </si>
  <si>
    <t xml:space="preserve">TAK</t>
  </si>
  <si>
    <t xml:space="preserve">OK.</t>
  </si>
  <si>
    <t xml:space="preserve">DMUCHAWA OGROD.</t>
  </si>
  <si>
    <t xml:space="preserve">III/09/W/174-175/MLB</t>
  </si>
  <si>
    <t xml:space="preserve">USZKODZONA Z NUMEREM 175</t>
  </si>
  <si>
    <t xml:space="preserve">III/09/W/176/MLB</t>
  </si>
  <si>
    <t xml:space="preserve">MYJKA </t>
  </si>
  <si>
    <t xml:space="preserve">III/09/W/79/MLB</t>
  </si>
  <si>
    <t xml:space="preserve">WIERTARKO-WKRĘTARKA</t>
  </si>
  <si>
    <t xml:space="preserve">III/09/W/112/MUN</t>
  </si>
  <si>
    <t xml:space="preserve">ANTYRAMY</t>
  </si>
  <si>
    <t xml:space="preserve">II/31/W/202-215/AN</t>
  </si>
  <si>
    <t xml:space="preserve">ZF4 - MAGAZYN</t>
  </si>
  <si>
    <t xml:space="preserve">ANTYRAMY </t>
  </si>
  <si>
    <t xml:space="preserve">III/11/W/25-27/AN</t>
  </si>
  <si>
    <t xml:space="preserve">III/13/W/88-90/AN</t>
  </si>
  <si>
    <t xml:space="preserve">III/15/W/42-67/AN</t>
  </si>
  <si>
    <t xml:space="preserve">PT 226/IP/2005</t>
  </si>
  <si>
    <t xml:space="preserve">LAMPA STOJĄCA</t>
  </si>
  <si>
    <t xml:space="preserve">H-W-52-1</t>
  </si>
  <si>
    <t xml:space="preserve">WIĘCEK MACIEJ </t>
  </si>
  <si>
    <t xml:space="preserve">H-W-52-2</t>
  </si>
  <si>
    <t xml:space="preserve">H-W-52-3</t>
  </si>
  <si>
    <t xml:space="preserve">H-W-52-5</t>
  </si>
  <si>
    <t xml:space="preserve">H-W-52-6</t>
  </si>
  <si>
    <t xml:space="preserve">PIŁKA DO KOSZA   VEGA 7 TRENINGOWA</t>
  </si>
  <si>
    <t xml:space="preserve">II/02/W/368-377/SC</t>
  </si>
  <si>
    <t xml:space="preserve">RADIOTELEFONY YAESU VX-146</t>
  </si>
  <si>
    <t xml:space="preserve">III/09/W/111/VTX                                                                                    7L 590500</t>
  </si>
  <si>
    <t xml:space="preserve">02-10-2006</t>
  </si>
  <si>
    <t xml:space="preserve">DT</t>
  </si>
  <si>
    <t xml:space="preserve">PRZEKAZANY DO DT</t>
  </si>
  <si>
    <t xml:space="preserve">III/11/W/32/VTX            6I 450327</t>
  </si>
  <si>
    <t xml:space="preserve">NIE</t>
  </si>
  <si>
    <t xml:space="preserve">III/11/W/61/VTX                      6I 450326</t>
  </si>
  <si>
    <t xml:space="preserve">RECEPCJA DOIM</t>
  </si>
  <si>
    <t xml:space="preserve">PERZ 
GRZEGORZ </t>
  </si>
  <si>
    <t xml:space="preserve">III/14/W/89/VTX                              8J 700483</t>
  </si>
  <si>
    <t xml:space="preserve">III/17/W/63/VTX            8D 640348</t>
  </si>
  <si>
    <t xml:space="preserve">APARTAMENT (SEKRETARIAT, DYREKCJA)</t>
  </si>
  <si>
    <t xml:space="preserve">CHYLIŃSKI 
MARCIN </t>
  </si>
  <si>
    <t xml:space="preserve">III/02/W/27/VTX                7L 590497</t>
  </si>
  <si>
    <t xml:space="preserve">MAGAZYN ŚRODKÓW CZYSTOŚCI</t>
  </si>
  <si>
    <t xml:space="preserve">tak</t>
  </si>
  <si>
    <t xml:space="preserve">III/02/W/28/VTX            7L 590499</t>
  </si>
  <si>
    <t xml:space="preserve">PRZEKAZANY DO DT (PROTOKÓŁ Z DNIA 25.01.2012)</t>
  </si>
  <si>
    <t xml:space="preserve">III/02/W/29/VTX              6I 450325</t>
  </si>
  <si>
    <t xml:space="preserve">SIEJAK BEATA </t>
  </si>
  <si>
    <t xml:space="preserve">III/14/W/84/VTX              8D 640238</t>
  </si>
  <si>
    <t xml:space="preserve">ZAJĄC ADAM </t>
  </si>
  <si>
    <t xml:space="preserve">III/14/W/85/VTX                  7D 511291</t>
  </si>
  <si>
    <t xml:space="preserve">III/14/W/86/VTX           7D 511295</t>
  </si>
  <si>
    <t xml:space="preserve">MENDALA 
MARIUSZ </t>
  </si>
  <si>
    <t xml:space="preserve">III/10/W/30/VTX               7L 590496</t>
  </si>
  <si>
    <t xml:space="preserve">BRAK MOŻLIWOŚCI NADAWANIA KOMUNIKATÓW</t>
  </si>
  <si>
    <t xml:space="preserve">III/11/W/33/VTX                    6I 450329</t>
  </si>
  <si>
    <t xml:space="preserve">SEKRETARIAT</t>
  </si>
  <si>
    <t xml:space="preserve">MATUSZ 
ZOFIA</t>
  </si>
  <si>
    <t xml:space="preserve">III/10/W/29/VTX                          6I 450328  </t>
  </si>
  <si>
    <t xml:space="preserve">III/12/W/28/VTX                     8J 700481</t>
  </si>
  <si>
    <t xml:space="preserve">IŁCZYK 
ANNA </t>
  </si>
  <si>
    <t xml:space="preserve">III/17/W/62/VTX                                                                  7D 511292 </t>
  </si>
  <si>
    <t xml:space="preserve">III/18/W/52/VTX            8J 700482</t>
  </si>
  <si>
    <t xml:space="preserve">PIETRASZEK MAREK </t>
  </si>
  <si>
    <t xml:space="preserve">ROUTER AR4</t>
  </si>
  <si>
    <t xml:space="preserve">III/10/W/56/SEM</t>
  </si>
  <si>
    <t xml:space="preserve">PO PODŁĄCZENIU URZĄDZENIE POWODUJE ZWARCIE INSTALACJI ELEKTRYCZNEJ</t>
  </si>
  <si>
    <t xml:space="preserve">TELEFON KOMÓRKOWY</t>
  </si>
  <si>
    <t xml:space="preserve">III/10/W/71/TLK</t>
  </si>
  <si>
    <t xml:space="preserve">ZUŻYCIE</t>
  </si>
  <si>
    <t xml:space="preserve">Z UWAGI NA CZAS EKSPLOATACJI NIE NADAJE SIĘ DO DLASZEGO UŻYTKOWANIA</t>
  </si>
  <si>
    <t xml:space="preserve">III/14/W/145/TLK</t>
  </si>
  <si>
    <t xml:space="preserve">III/14/W/143/TLK</t>
  </si>
  <si>
    <t xml:space="preserve">WOKiS</t>
  </si>
  <si>
    <t xml:space="preserve">III/12/W/40/TLK</t>
  </si>
  <si>
    <t xml:space="preserve">III/14/W/146/TLK</t>
  </si>
  <si>
    <t xml:space="preserve">WIERTŁO SDS 14</t>
  </si>
  <si>
    <t xml:space="preserve">III/09/W/134/MUN</t>
  </si>
  <si>
    <t xml:space="preserve">sprzed 2008</t>
  </si>
  <si>
    <t xml:space="preserve">STANOWSKI JERZY </t>
  </si>
  <si>
    <t xml:space="preserve">WIERTŁO SDS 22</t>
  </si>
  <si>
    <t xml:space="preserve">TACZKA</t>
  </si>
  <si>
    <t xml:space="preserve">III/08/W/180/X</t>
  </si>
  <si>
    <t xml:space="preserve">SKLEJKA IGL.15MM</t>
  </si>
  <si>
    <t xml:space="preserve">608.32 (powierzchnia-brak danych w jakich jednostkach)</t>
  </si>
  <si>
    <t xml:space="preserve">VIII/01/W/12/X</t>
  </si>
  <si>
    <t xml:space="preserve">PT 5/2006</t>
  </si>
  <si>
    <t xml:space="preserve">KONWENTER</t>
  </si>
  <si>
    <t xml:space="preserve">V/08/W/56-57/X</t>
  </si>
  <si>
    <t xml:space="preserve">OBIEKT</t>
  </si>
  <si>
    <t xml:space="preserve">ZF3-MAGAZYN</t>
  </si>
  <si>
    <t xml:space="preserve">Z UWAGI NA CZAS EKSPLOATACJI ORAZ ZMIANĘ SYSTEMU NADAWANIA Z ANALOGOWEGO NA CYFROWY URZĄDZENIE NIE NADAJE SIĘ DO DALSZEGO UŻYTKOWANIA</t>
  </si>
  <si>
    <t xml:space="preserve">TUNER</t>
  </si>
  <si>
    <t xml:space="preserve">DZBANEK</t>
  </si>
  <si>
    <t xml:space="preserve">H-W-269</t>
  </si>
  <si>
    <t xml:space="preserve">HOTEL POM.112</t>
  </si>
  <si>
    <t xml:space="preserve">AWARYJNY BEG INFER</t>
  </si>
  <si>
    <t xml:space="preserve">III/10/W/38/SEM</t>
  </si>
  <si>
    <t xml:space="preserve">NIE ZIDENTYFIKOWANO URZĄDZENIA</t>
  </si>
  <si>
    <t xml:space="preserve">APARAT OLIMPUS</t>
  </si>
  <si>
    <t xml:space="preserve">III/16/W/54/AF</t>
  </si>
  <si>
    <t xml:space="preserve">APARAT NA FILM NIESPRAWNY</t>
  </si>
  <si>
    <t xml:space="preserve">BINDOWNICA</t>
  </si>
  <si>
    <t xml:space="preserve">III/10/W/57/MUB</t>
  </si>
  <si>
    <t xml:space="preserve">DRUKARKA </t>
  </si>
  <si>
    <t xml:space="preserve">III/17/W/53/SKS</t>
  </si>
  <si>
    <t xml:space="preserve">WCISŁO BARBARA</t>
  </si>
  <si>
    <t xml:space="preserve">EKRAN NA TRÓJNOGU</t>
  </si>
  <si>
    <t xml:space="preserve">II/31/W/276/X</t>
  </si>
  <si>
    <t xml:space="preserve">TELEFON SIEMENS S55</t>
  </si>
  <si>
    <t xml:space="preserve">III/10/W/73/TLK</t>
  </si>
  <si>
    <t xml:space="preserve">TELEFON NOKIA 3100</t>
  </si>
  <si>
    <t xml:space="preserve">III/10/W/74/TLK</t>
  </si>
  <si>
    <t xml:space="preserve">III/10/W/72/TLK</t>
  </si>
  <si>
    <t xml:space="preserve">NISZCZARKA</t>
  </si>
  <si>
    <t xml:space="preserve">III/13/W/64/NIS</t>
  </si>
  <si>
    <t xml:space="preserve">WCISŁO BARBARA </t>
  </si>
  <si>
    <t xml:space="preserve">DF</t>
  </si>
  <si>
    <t xml:space="preserve">TELEFON SIEMENS</t>
  </si>
  <si>
    <t xml:space="preserve">III/12/W/27/TLS</t>
  </si>
  <si>
    <t xml:space="preserve">DYSK PRZENOŚNY</t>
  </si>
  <si>
    <t xml:space="preserve">III/16/W/55/MUB</t>
  </si>
  <si>
    <t xml:space="preserve">TEL.SIMENS</t>
  </si>
  <si>
    <t xml:space="preserve">III/10/W/52/TLS</t>
  </si>
  <si>
    <t xml:space="preserve">NAGRYWARKA  CD</t>
  </si>
  <si>
    <t xml:space="preserve">III/14/W/126/SKS</t>
  </si>
  <si>
    <t xml:space="preserve">TELEFON KOM.NOKIA 6030</t>
  </si>
  <si>
    <t xml:space="preserve">III/13/W/104/TLK</t>
  </si>
  <si>
    <t xml:space="preserve">ZASILACZ SIECIOWY DO LAPTOPA HP</t>
  </si>
  <si>
    <t xml:space="preserve">III/11/W/63/LTP</t>
  </si>
  <si>
    <t xml:space="preserve">LAMINATOR FELL HRL A3 VENUS 57020</t>
  </si>
  <si>
    <t xml:space="preserve">III/14/W/116/MUB</t>
  </si>
  <si>
    <t xml:space="preserve">TRWALE USZKODZONA</t>
  </si>
  <si>
    <t xml:space="preserve">MONITOR SAMSUNG 19'' LCD</t>
  </si>
  <si>
    <t xml:space="preserve">III/17/W/50/SKM</t>
  </si>
  <si>
    <t xml:space="preserve">PNIAK ADAM </t>
  </si>
  <si>
    <t xml:space="preserve">ZEPSUTY</t>
  </si>
  <si>
    <t xml:space="preserve">TELEFON NOKIA N-95</t>
  </si>
  <si>
    <t xml:space="preserve">III/18/W/58/TLK</t>
  </si>
  <si>
    <t xml:space="preserve">TELEFON NOKIA 6300</t>
  </si>
  <si>
    <t xml:space="preserve">III/12/W/42/TLK</t>
  </si>
  <si>
    <t xml:space="preserve">HP OFFICEJET PRO 5400 N DRUKARKA ATRAMENTOWA</t>
  </si>
  <si>
    <t xml:space="preserve">III/17/W/52/SKS</t>
  </si>
  <si>
    <t xml:space="preserve">NOKIA 2610 CZARNY</t>
  </si>
  <si>
    <t xml:space="preserve">III/11/W/60/TLK</t>
  </si>
  <si>
    <t xml:space="preserve">NOKIA 6300 SREBRNO-CZARNA</t>
  </si>
  <si>
    <t xml:space="preserve">III/14/W/144/TLK</t>
  </si>
  <si>
    <t xml:space="preserve">RADIOTELEFONY INTEX</t>
  </si>
  <si>
    <t xml:space="preserve">III/09/W/201/VTX            S/N 0813851</t>
  </si>
  <si>
    <t xml:space="preserve">USZKODZONY - ODPADA BATERIA</t>
  </si>
  <si>
    <t xml:space="preserve">III/09/W/202/VTX                                                                       S/N 0814041</t>
  </si>
  <si>
    <t xml:space="preserve">BROM 
RYSZARD </t>
  </si>
  <si>
    <t xml:space="preserve">III/09/W/203/VTX                 S/N 0813854</t>
  </si>
  <si>
    <t xml:space="preserve">SZILLING JAROSŁAW </t>
  </si>
  <si>
    <t xml:space="preserve">III/10                                                                              S/N 0814051</t>
  </si>
  <si>
    <t xml:space="preserve">PROEN</t>
  </si>
  <si>
    <t xml:space="preserve">XENON</t>
  </si>
  <si>
    <t xml:space="preserve">UŻYCZONE</t>
  </si>
  <si>
    <t xml:space="preserve">III/10                                  S/N 0813858</t>
  </si>
  <si>
    <t xml:space="preserve">BAJERSKI 
PAWEŁ</t>
  </si>
  <si>
    <t xml:space="preserve">III/10                              S/N 0813857</t>
  </si>
  <si>
    <t xml:space="preserve">III/10                                         S/N 0814044</t>
  </si>
  <si>
    <t xml:space="preserve">III/10                                      S/N 0813853</t>
  </si>
  <si>
    <t xml:space="preserve">III/10/W/77/VTX                                                   S/N 0813855</t>
  </si>
  <si>
    <t xml:space="preserve">III/10/W/78/VTX                                       </t>
  </si>
  <si>
    <t xml:space="preserve">WYCHOWANIEC URSZULA </t>
  </si>
  <si>
    <t xml:space="preserve">NIE MIAŁAM NA STANIE</t>
  </si>
  <si>
    <t xml:space="preserve">III/14/W/87/VTX            S/N 0813856</t>
  </si>
  <si>
    <t xml:space="preserve">PAWLICKI 
ADAM</t>
  </si>
  <si>
    <t xml:space="preserve">III/14/W/88/VTX            S/N 0814048</t>
  </si>
  <si>
    <t xml:space="preserve">III/11/W/34/VTX               S/N 0813852</t>
  </si>
  <si>
    <t xml:space="preserve">PT 47/IP/05</t>
  </si>
  <si>
    <t xml:space="preserve">PT 5/2007</t>
  </si>
  <si>
    <t xml:space="preserve">ROLETY ANWIS A-59</t>
  </si>
  <si>
    <t xml:space="preserve">H-W-521-9</t>
  </si>
  <si>
    <t xml:space="preserve">Dz. Techniczny</t>
  </si>
  <si>
    <t xml:space="preserve">STOLIK KLUBOWY NISKI 60*60*45</t>
  </si>
  <si>
    <t xml:space="preserve">VII/13/W/1/ST10</t>
  </si>
  <si>
    <t xml:space="preserve">POJEMNIK HIGIENICZNY</t>
  </si>
  <si>
    <t xml:space="preserve">VII/02/W/23/KOX</t>
  </si>
  <si>
    <t xml:space="preserve">HOTEL - SZATNIA NR 2</t>
  </si>
  <si>
    <t xml:space="preserve">ROLETY OKIENNE</t>
  </si>
  <si>
    <t xml:space="preserve">VII/09/W/66-71/RL1</t>
  </si>
  <si>
    <t xml:space="preserve">ZNISZCZONE</t>
  </si>
  <si>
    <t xml:space="preserve">VII/10/W/5-6/RL1</t>
  </si>
  <si>
    <t xml:space="preserve">VII/12/W/34-37/RL1</t>
  </si>
  <si>
    <t xml:space="preserve">LAMPA WISZĄCA KVINTETT</t>
  </si>
  <si>
    <t xml:space="preserve">H-W-662-2</t>
  </si>
  <si>
    <t xml:space="preserve">RECEPCJA HOL TOALETY-PARTER</t>
  </si>
  <si>
    <t xml:space="preserve">ROLETY KOLOR ARA GREEN I UMBRIA PISTACHIO (materiałowe)</t>
  </si>
  <si>
    <t xml:space="preserve">VII/01/W/9-10/RL1</t>
  </si>
  <si>
    <t xml:space="preserve">VII/02/W/10-13/RL1</t>
  </si>
  <si>
    <t xml:space="preserve">VII/03/W/65-76/RL1</t>
  </si>
  <si>
    <t xml:space="preserve">VII/04/W/7-8/RL1</t>
  </si>
  <si>
    <t xml:space="preserve">HOTEL - SZATNIA NR 4</t>
  </si>
  <si>
    <t xml:space="preserve">SZATNIA NR 10</t>
  </si>
  <si>
    <t xml:space="preserve">VII/06/W/35-38/RL1</t>
  </si>
  <si>
    <t xml:space="preserve">VII/08/W/5-6/RL1</t>
  </si>
  <si>
    <t xml:space="preserve">VII/09/W/60-65/RL1</t>
  </si>
  <si>
    <t xml:space="preserve">GRAFIKI NAŚCIENNE</t>
  </si>
  <si>
    <t xml:space="preserve">H-W-1035-11</t>
  </si>
  <si>
    <t xml:space="preserve">H-W-1035-12</t>
  </si>
  <si>
    <t xml:space="preserve">H-W-1035-13</t>
  </si>
  <si>
    <t xml:space="preserve">H-W-1035-14</t>
  </si>
  <si>
    <t xml:space="preserve">H-W-1035-15</t>
  </si>
  <si>
    <t xml:space="preserve">H-W-1035-16</t>
  </si>
  <si>
    <t xml:space="preserve">H-W-1035-17</t>
  </si>
  <si>
    <t xml:space="preserve">H-W-1035-18</t>
  </si>
  <si>
    <t xml:space="preserve">H-W-1035-19</t>
  </si>
  <si>
    <t xml:space="preserve">H-W-1035-20</t>
  </si>
  <si>
    <t xml:space="preserve">H-W-1035-21</t>
  </si>
  <si>
    <t xml:space="preserve">H-W-1035-22</t>
  </si>
  <si>
    <t xml:space="preserve">H-W-1035-23</t>
  </si>
  <si>
    <t xml:space="preserve">H-W-1035-24</t>
  </si>
  <si>
    <t xml:space="preserve">H-W-1035-34</t>
  </si>
  <si>
    <t xml:space="preserve">OPRAWY DO GRAFIK</t>
  </si>
  <si>
    <t xml:space="preserve">H-W-1036-11</t>
  </si>
  <si>
    <t xml:space="preserve">HOTEL, HOL I P.</t>
  </si>
  <si>
    <t xml:space="preserve">H-W-1036-12</t>
  </si>
  <si>
    <t xml:space="preserve">H-W-1036-13</t>
  </si>
  <si>
    <t xml:space="preserve">H-W-1036-14</t>
  </si>
  <si>
    <t xml:space="preserve">H-W-1036-15</t>
  </si>
  <si>
    <t xml:space="preserve">H-W-1036-16</t>
  </si>
  <si>
    <t xml:space="preserve">H-W-1036-17</t>
  </si>
  <si>
    <t xml:space="preserve">H-W-1036-18</t>
  </si>
  <si>
    <t xml:space="preserve">H-W-1036-19</t>
  </si>
  <si>
    <t xml:space="preserve">H-W-1036-20</t>
  </si>
  <si>
    <t xml:space="preserve">H-W-1036-21</t>
  </si>
  <si>
    <t xml:space="preserve">H-W-1036-22</t>
  </si>
  <si>
    <t xml:space="preserve">H-W-1036-23</t>
  </si>
  <si>
    <t xml:space="preserve">H-W-1036-24</t>
  </si>
  <si>
    <t xml:space="preserve">H-W-1036-34</t>
  </si>
  <si>
    <t xml:space="preserve">RĘCZNIK FROTTE 50*140</t>
  </si>
  <si>
    <t xml:space="preserve">H-W-1040</t>
  </si>
  <si>
    <t xml:space="preserve">HOTEL, MAGAZYN (232)</t>
  </si>
  <si>
    <t xml:space="preserve">TAK-X</t>
  </si>
  <si>
    <t xml:space="preserve">MAGAZYN ZEWNĘTRZNY</t>
  </si>
  <si>
    <t xml:space="preserve">ZWROT</t>
  </si>
  <si>
    <t xml:space="preserve">ZWROT HOTEL</t>
  </si>
  <si>
    <t xml:space="preserve">RĘCZNIK FROTTE 67*140</t>
  </si>
  <si>
    <t xml:space="preserve">H-W-1041</t>
  </si>
  <si>
    <t xml:space="preserve">HOTEL SZATNIA NR 7</t>
  </si>
  <si>
    <t xml:space="preserve">KOC MIĘCIUCH 150*200</t>
  </si>
  <si>
    <t xml:space="preserve">H-W-1042</t>
  </si>
  <si>
    <t xml:space="preserve">HOTEL, POKÓJ NR 201</t>
  </si>
  <si>
    <t xml:space="preserve">HOTEL, POKÓJ NR 204</t>
  </si>
  <si>
    <t xml:space="preserve">HOTEL, POKÓJ NR 206</t>
  </si>
  <si>
    <t xml:space="preserve">HOTEL, POKÓJ NR 210</t>
  </si>
  <si>
    <t xml:space="preserve">HOTEL, POKÓJ NR 221</t>
  </si>
  <si>
    <t xml:space="preserve">HOTEL, POKÓJ NR 202</t>
  </si>
  <si>
    <t xml:space="preserve">HOTEL, POKÓJ NR 203</t>
  </si>
  <si>
    <t xml:space="preserve">HOTEL, POKÓJ NR 205</t>
  </si>
  <si>
    <t xml:space="preserve">HOTEL, POKÓJ NR 207</t>
  </si>
  <si>
    <t xml:space="preserve">HOTEL, POKÓJ NR 208</t>
  </si>
  <si>
    <t xml:space="preserve">HOTEL, POKÓJ NR 209</t>
  </si>
  <si>
    <t xml:space="preserve">HOTEL, POKÓJ NR 222</t>
  </si>
  <si>
    <t xml:space="preserve">HOTEL, POKÓJ NR 223</t>
  </si>
  <si>
    <t xml:space="preserve">HOTEL, POKÓJ NR 224</t>
  </si>
  <si>
    <t xml:space="preserve">HOTEL, POKÓJ NR 229</t>
  </si>
  <si>
    <t xml:space="preserve">HOTEL, POKÓJ NR 225</t>
  </si>
  <si>
    <t xml:space="preserve">HOTEL, POKÓJ NR 227</t>
  </si>
  <si>
    <t xml:space="preserve">HOTEL, POKÓJ NR 228</t>
  </si>
  <si>
    <t xml:space="preserve">HOTEL, POKÓJ NR 230</t>
  </si>
  <si>
    <t xml:space="preserve">HOTEL, POKÓJ NR 242</t>
  </si>
  <si>
    <t xml:space="preserve">HOTEL, POKÓJ NR 244</t>
  </si>
  <si>
    <t xml:space="preserve">HOTEL, POKÓJ NR 245</t>
  </si>
  <si>
    <t xml:space="preserve">HOTEL, POKÓJ NR 303</t>
  </si>
  <si>
    <t xml:space="preserve">HOTEL, POKÓJ NR 226</t>
  </si>
  <si>
    <t xml:space="preserve">HOTEL, POKÓJ NR 301</t>
  </si>
  <si>
    <t xml:space="preserve">HOTEL, POKÓJ NR 302</t>
  </si>
  <si>
    <t xml:space="preserve">HOTEL, POKÓJ NR 307</t>
  </si>
  <si>
    <t xml:space="preserve">HOTEL, POKÓJ NR 304</t>
  </si>
  <si>
    <t xml:space="preserve">HOTEL, POKÓJ NR 305</t>
  </si>
  <si>
    <t xml:space="preserve">HOTEL, POKÓJ NR 306</t>
  </si>
  <si>
    <t xml:space="preserve">HOTEL, POKÓJ NR 308</t>
  </si>
  <si>
    <t xml:space="preserve">HOTEL, POKÓJ NR 309</t>
  </si>
  <si>
    <t xml:space="preserve">HOTEL, MAGAZYN ZEWNĘTRZNY II P.</t>
  </si>
  <si>
    <t xml:space="preserve">PODKŁAD MORFEUSZ 90*200</t>
  </si>
  <si>
    <t xml:space="preserve">H-W-1045</t>
  </si>
  <si>
    <t xml:space="preserve">TAK-</t>
  </si>
  <si>
    <t xml:space="preserve">HOTEL, POKÓJ NR 241</t>
  </si>
  <si>
    <t xml:space="preserve">POSZEWKA BAWEŁ. 70*80</t>
  </si>
  <si>
    <t xml:space="preserve">H-W-1047</t>
  </si>
  <si>
    <t xml:space="preserve">kolorowe</t>
  </si>
  <si>
    <t xml:space="preserve">POSZEWKA BAWEŁ. 70*80 kolorowa</t>
  </si>
  <si>
    <t xml:space="preserve">POSZWA 155*200 BAWEŁ.KOLOR.ZAKŁ.</t>
  </si>
  <si>
    <t xml:space="preserve">H-W-1048</t>
  </si>
  <si>
    <t xml:space="preserve">PRZEŚCIERADŁO 160*260 BAWEŁ.</t>
  </si>
  <si>
    <t xml:space="preserve">H-W-1049</t>
  </si>
  <si>
    <t xml:space="preserve">PRZEŚCIERADŁO 240*260 BAWEŁ.</t>
  </si>
  <si>
    <t xml:space="preserve">H-W-1050</t>
  </si>
  <si>
    <t xml:space="preserve">HOTEL - POKOJE</t>
  </si>
  <si>
    <t xml:space="preserve">ŻALUZJE PIONOWE-PANELOWE</t>
  </si>
  <si>
    <t xml:space="preserve">H-W-1078</t>
  </si>
  <si>
    <t xml:space="preserve">DESKA DO PRASOWANIA</t>
  </si>
  <si>
    <t xml:space="preserve">H-W-1097</t>
  </si>
  <si>
    <t xml:space="preserve">SZAFKA KARTOTECZNA</t>
  </si>
  <si>
    <t xml:space="preserve">H-W-1130</t>
  </si>
  <si>
    <t xml:space="preserve">TELEFON SONY ERICSSON W300I</t>
  </si>
  <si>
    <t xml:space="preserve">III/10/W/75/TLK</t>
  </si>
  <si>
    <t xml:space="preserve">PRZEŚCIERADŁO 150*250CM</t>
  </si>
  <si>
    <t xml:space="preserve">H-W-1146</t>
  </si>
  <si>
    <t xml:space="preserve">PRZEŚCIERADŁO Z GUMKĄ</t>
  </si>
  <si>
    <t xml:space="preserve">HOTEL, KLATKA SCHODOWA  (II -III P.)</t>
  </si>
  <si>
    <t xml:space="preserve">POSZWA</t>
  </si>
  <si>
    <t xml:space="preserve">H-W-1147</t>
  </si>
  <si>
    <t xml:space="preserve">POSZEWKA 80*85CM</t>
  </si>
  <si>
    <t xml:space="preserve">H-W-1148</t>
  </si>
  <si>
    <t xml:space="preserve">ZWROT KOTEL</t>
  </si>
  <si>
    <t xml:space="preserve">NAMIOT HANDLOWY TUREK 3*6M</t>
  </si>
  <si>
    <t xml:space="preserve">H-W-1152-1</t>
  </si>
  <si>
    <t xml:space="preserve">H-W-1152-2</t>
  </si>
  <si>
    <t xml:space="preserve">GRILL 044161</t>
  </si>
  <si>
    <t xml:space="preserve">H-W-1167-1</t>
  </si>
  <si>
    <t xml:space="preserve">H-W-1167-2</t>
  </si>
  <si>
    <t xml:space="preserve">OPRAWA DOSTROPOWA 3*50W</t>
  </si>
  <si>
    <t xml:space="preserve">         H-W-1224</t>
  </si>
  <si>
    <t xml:space="preserve">PAWILON HOTELOWO-SPORTOWY</t>
  </si>
  <si>
    <t xml:space="preserve">LAMPA WISZĄCA JEDNOPŁOMIENNA</t>
  </si>
  <si>
    <t xml:space="preserve">         H-W-1225</t>
  </si>
  <si>
    <t xml:space="preserve">KLOSZ KULA F1 30CM</t>
  </si>
  <si>
    <t xml:space="preserve">         H-W-1226-1</t>
  </si>
  <si>
    <t xml:space="preserve">         H-W-1226-2</t>
  </si>
  <si>
    <t xml:space="preserve">         H-W-1226-3</t>
  </si>
  <si>
    <t xml:space="preserve">         H-W-1226-4</t>
  </si>
  <si>
    <t xml:space="preserve">GRILL GAZOWY TRZYPALNIKOWY</t>
  </si>
  <si>
    <t xml:space="preserve">         H-W-1261-1</t>
  </si>
  <si>
    <t xml:space="preserve">         H-W-1261-2</t>
  </si>
  <si>
    <t xml:space="preserve">         H-W-1261-3</t>
  </si>
  <si>
    <t xml:space="preserve">         H-W-1261-4</t>
  </si>
  <si>
    <t xml:space="preserve">STACJA DOKUJĄCA TWARDE DYSKI</t>
  </si>
  <si>
    <t xml:space="preserve">2010/W/1332</t>
  </si>
  <si>
    <t xml:space="preserve">CZAJNIK INOX EK604 E</t>
  </si>
  <si>
    <t xml:space="preserve">2011/W/1456</t>
  </si>
  <si>
    <t xml:space="preserve">RECEPCJA</t>
  </si>
  <si>
    <t xml:space="preserve">PISTOLET DO ROPOWANIA</t>
  </si>
  <si>
    <t xml:space="preserve">2011/W/1457</t>
  </si>
  <si>
    <t xml:space="preserve">KOTŁOWNIA</t>
  </si>
  <si>
    <t xml:space="preserve">III/14/W/83/VTX                                                           6I 450330</t>
  </si>
  <si>
    <t xml:space="preserve">SOŁTYSIAK BOGDAN </t>
  </si>
  <si>
    <t xml:space="preserve">MIKROFONOGŁOS</t>
  </si>
  <si>
    <t xml:space="preserve">III/12/W/37/X</t>
  </si>
  <si>
    <t xml:space="preserve">WENTYLATOR</t>
  </si>
  <si>
    <t xml:space="preserve">H-W-368</t>
  </si>
  <si>
    <t xml:space="preserve">STOLIK MULTIMEDIA</t>
  </si>
  <si>
    <t xml:space="preserve">II/31/W/275/X</t>
  </si>
  <si>
    <t xml:space="preserve">CZAJNIK</t>
  </si>
  <si>
    <t xml:space="preserve">III/16/W/44/MUB</t>
  </si>
  <si>
    <t xml:space="preserve">WYCHOWANIEC MARIA </t>
  </si>
  <si>
    <t xml:space="preserve">UPS</t>
  </si>
  <si>
    <t xml:space="preserve">III/13/W/83/SEM</t>
  </si>
  <si>
    <t xml:space="preserve">KULA 
AGNIESZKA </t>
  </si>
  <si>
    <t xml:space="preserve">ROWER</t>
  </si>
  <si>
    <t xml:space="preserve">III/08/W/786-787/RO</t>
  </si>
  <si>
    <t xml:space="preserve">III/08/W/788/RO</t>
  </si>
  <si>
    <t xml:space="preserve">PAWILON - NAMIOT</t>
  </si>
  <si>
    <t xml:space="preserve">III/08/W/634/X</t>
  </si>
  <si>
    <t xml:space="preserve">III/19/W/375/X</t>
  </si>
  <si>
    <t xml:space="preserve">CZAJNIK PHILIPS</t>
  </si>
  <si>
    <t xml:space="preserve">III/17/W/75/CZ</t>
  </si>
  <si>
    <t xml:space="preserve">TABLICE KONFERENCYJNE EUROCHART+ OSPRZĘT</t>
  </si>
  <si>
    <t xml:space="preserve">III/11/W/64/X</t>
  </si>
  <si>
    <t xml:space="preserve">III/10/W/79/VTX</t>
  </si>
  <si>
    <t xml:space="preserve">KRZESŁO</t>
  </si>
  <si>
    <t xml:space="preserve">H-W-517-56</t>
  </si>
  <si>
    <t xml:space="preserve">H-W-521-24</t>
  </si>
  <si>
    <t xml:space="preserve">KOSZ NA ŚMIECI DO TOALET</t>
  </si>
  <si>
    <t xml:space="preserve">H-W-555-3</t>
  </si>
  <si>
    <t xml:space="preserve">III/05/W/31-32/KOX</t>
  </si>
  <si>
    <t xml:space="preserve">KOSZ NA ŚMIECI DO PRZEBIERALNI</t>
  </si>
  <si>
    <t xml:space="preserve">H-W-556-2</t>
  </si>
  <si>
    <t xml:space="preserve">LAMPA WISZĄCA MELODI</t>
  </si>
  <si>
    <t xml:space="preserve">H-W-667-11</t>
  </si>
  <si>
    <t xml:space="preserve">LAMPA PODŁOGOWA TRETTIOTRE</t>
  </si>
  <si>
    <t xml:space="preserve">H-W-670-3</t>
  </si>
  <si>
    <t xml:space="preserve">H-W-670-4</t>
  </si>
  <si>
    <t xml:space="preserve">ZEGAR ŚCIENNY REDO</t>
  </si>
  <si>
    <t xml:space="preserve">H-W-673-1</t>
  </si>
  <si>
    <r>
      <rPr>
        <sz val="8"/>
        <rFont val="Bookman Old Style"/>
        <family val="1"/>
        <charset val="238"/>
      </rPr>
      <t xml:space="preserve">WYKŁ.DYW.PROPER PLUS- CAPRI (M</t>
    </r>
    <r>
      <rPr>
        <vertAlign val="superscript"/>
        <sz val="8"/>
        <rFont val="Bookman Old Style"/>
        <family val="1"/>
        <charset val="238"/>
      </rPr>
      <t xml:space="preserve">2)</t>
    </r>
  </si>
  <si>
    <t xml:space="preserve">H-W-1092</t>
  </si>
  <si>
    <t xml:space="preserve">ŁÓŻKO</t>
  </si>
  <si>
    <t xml:space="preserve">H-W-1149-8</t>
  </si>
  <si>
    <t xml:space="preserve">SERWETKA 52*52</t>
  </si>
  <si>
    <t xml:space="preserve"> H-W-1272</t>
  </si>
  <si>
    <t xml:space="preserve">III/14/W/131/MUB</t>
  </si>
  <si>
    <t xml:space="preserve">2009</t>
  </si>
  <si>
    <t xml:space="preserve">III/14/W/100/CZ</t>
  </si>
  <si>
    <t xml:space="preserve">CZAJNIK ELEKTRYCZNY ROMIXJK 42</t>
  </si>
  <si>
    <t xml:space="preserve">2011/W/1404</t>
  </si>
  <si>
    <t xml:space="preserve">5-08-2011</t>
  </si>
  <si>
    <t xml:space="preserve">II/08/W/3/ODK</t>
  </si>
  <si>
    <t xml:space="preserve">BRAKI WYNIKAJĄCE Z NORMALNEGO ZUŻYCIA</t>
  </si>
  <si>
    <t xml:space="preserve">TERMOS</t>
  </si>
  <si>
    <t xml:space="preserve">H-W-432</t>
  </si>
  <si>
    <t xml:space="preserve">III/10/W/68/X</t>
  </si>
  <si>
    <t xml:space="preserve">H-W-603-1</t>
  </si>
  <si>
    <t xml:space="preserve">HOTEL, SALA KONFERENCYJNA (211) </t>
  </si>
  <si>
    <t xml:space="preserve">H-W-603-2</t>
  </si>
  <si>
    <t xml:space="preserve">H-W-607-1</t>
  </si>
  <si>
    <t xml:space="preserve">H-W-607-2</t>
  </si>
  <si>
    <t xml:space="preserve">H-W-517-1</t>
  </si>
  <si>
    <t xml:space="preserve">KUCHNIA</t>
  </si>
  <si>
    <t xml:space="preserve">H-W-607-4</t>
  </si>
  <si>
    <t xml:space="preserve">SZAFKA NOCNA 50*50*45</t>
  </si>
  <si>
    <t xml:space="preserve">I/33/W/13/SHM</t>
  </si>
  <si>
    <t xml:space="preserve">LAMPA ESPRESSIVI NN</t>
  </si>
  <si>
    <t xml:space="preserve">H-W-668-1</t>
  </si>
  <si>
    <t xml:space="preserve">H-W-668-2</t>
  </si>
  <si>
    <t xml:space="preserve">III/19/W/280-282/LAB1   III/19/W/284-289/LAB1</t>
  </si>
  <si>
    <t xml:space="preserve">PÓŁMISEK OWALNY</t>
  </si>
  <si>
    <t xml:space="preserve">H-W-1053</t>
  </si>
  <si>
    <t xml:space="preserve">SUSZARKA</t>
  </si>
  <si>
    <t xml:space="preserve">H-W-1104</t>
  </si>
  <si>
    <t xml:space="preserve">HOTEL POM.118</t>
  </si>
  <si>
    <t xml:space="preserve">POMPA</t>
  </si>
  <si>
    <t xml:space="preserve">LAMPA BIUROWA </t>
  </si>
  <si>
    <t xml:space="preserve">30-12-2005</t>
  </si>
  <si>
    <t xml:space="preserve">ŁAWKA ZAWODNICZA Z SIEDZISKAMI (5 OSOB.)</t>
  </si>
  <si>
    <t xml:space="preserve">29-12-2005</t>
  </si>
  <si>
    <t xml:space="preserve">MIKROFONO SŁUCHAWKI </t>
  </si>
  <si>
    <t xml:space="preserve">24-05-2005</t>
  </si>
  <si>
    <t xml:space="preserve">TORBA NA NOTEBOOK</t>
  </si>
  <si>
    <t xml:space="preserve">KOSZ</t>
  </si>
  <si>
    <t xml:space="preserve">POJEMNIK NA ŚMIECI</t>
  </si>
  <si>
    <t xml:space="preserve">KOSZ NA ODPADY</t>
  </si>
  <si>
    <t xml:space="preserve">POPIELNICA STOJĄCA NIERDZEWNA</t>
  </si>
  <si>
    <t xml:space="preserve">PRALKA BEKO </t>
  </si>
  <si>
    <t xml:space="preserve">14-09-2006</t>
  </si>
  <si>
    <t xml:space="preserve">APARATY TELEFONICZNE</t>
  </si>
  <si>
    <t xml:space="preserve">KOC GAŚNICZY</t>
  </si>
  <si>
    <t xml:space="preserve">ODKURZACZ ZELMER  PARKIET LINE</t>
  </si>
  <si>
    <t xml:space="preserve">10-10-2007</t>
  </si>
  <si>
    <t xml:space="preserve">KALKULATOR</t>
  </si>
  <si>
    <t xml:space="preserve">STOLIK POD KOMPUTER</t>
  </si>
  <si>
    <t xml:space="preserve">APARAT, TORBA,BATERIA</t>
  </si>
  <si>
    <t xml:space="preserve">OBCINARKA</t>
  </si>
  <si>
    <t xml:space="preserve">KALKULATOR </t>
  </si>
  <si>
    <t xml:space="preserve">KABEL</t>
  </si>
  <si>
    <t xml:space="preserve">DRUKARKA C4 203DPI</t>
  </si>
  <si>
    <t xml:space="preserve">NISZCZARKA FELL MS 450CS 3245301</t>
  </si>
  <si>
    <t xml:space="preserve">28-12-2007</t>
  </si>
  <si>
    <t xml:space="preserve">APARAT FOTOGRAFICZNY CANON SX 10 IS </t>
  </si>
  <si>
    <t xml:space="preserve">11-12-2008</t>
  </si>
  <si>
    <t xml:space="preserve">PULSOMETR POLAR RS400SD WEARLINK</t>
  </si>
  <si>
    <t xml:space="preserve">28-04-2009</t>
  </si>
  <si>
    <t xml:space="preserve">WIESZAK NAŚCIENNY</t>
  </si>
  <si>
    <t xml:space="preserve">21-04-2005</t>
  </si>
  <si>
    <t xml:space="preserve">PODAJNIK RĘCZNIKÓW PAPIEROWYCH</t>
  </si>
  <si>
    <t xml:space="preserve">OSŁONY ZEWNĘTRZNE JEZDNE Z HAMULCEM</t>
  </si>
  <si>
    <t xml:space="preserve">30-06-2005</t>
  </si>
  <si>
    <t xml:space="preserve">CZAJNIK BEZPRZEWODOWY 1,7L ALASKA</t>
  </si>
  <si>
    <t xml:space="preserve">24-07-2006</t>
  </si>
  <si>
    <t xml:space="preserve">HP OFFICEJET PRO 6500</t>
  </si>
  <si>
    <t xml:space="preserve">23-12-2009</t>
  </si>
  <si>
    <t xml:space="preserve">SZTALUGA TRÓJNÓG ZWYKŁY</t>
  </si>
  <si>
    <t xml:space="preserve">22-12-2010</t>
  </si>
  <si>
    <t xml:space="preserve">RAKIETY DO GRY W SPEEDMINTONA 1 KOMPLET PO 2 SZT.+ POKROWIEC</t>
  </si>
  <si>
    <t xml:space="preserve">16-08-2012</t>
  </si>
  <si>
    <t xml:space="preserve">TELEFON KOMÓRKOWY Z ŁADOWARKĄ SAMSUNG GALAXY SIII MINI PEBBLE</t>
  </si>
  <si>
    <t xml:space="preserve">13-06-2013</t>
  </si>
  <si>
    <t xml:space="preserve">TELEFON KOMÓRKOWY Z ŁADOWARKĄ SAMSUNG GALAXY SIII MINI</t>
  </si>
  <si>
    <t xml:space="preserve">MODEM USB HUAWEII E3276s-150LTE</t>
  </si>
  <si>
    <t xml:space="preserve">LUTOWNICA 1 SZT.</t>
  </si>
  <si>
    <t xml:space="preserve">19-02-2009</t>
  </si>
  <si>
    <t xml:space="preserve">OSŁONA WANNY LUB NATRYSKU</t>
  </si>
  <si>
    <t xml:space="preserve">NOKIA E 72</t>
  </si>
  <si>
    <t xml:space="preserve">23-09-2010</t>
  </si>
  <si>
    <t xml:space="preserve">MODEM HUAWEI E1752 + 4GB</t>
  </si>
  <si>
    <t xml:space="preserve">20-10-2010</t>
  </si>
  <si>
    <t xml:space="preserve">KOSZ NA ŚMIECI BIUROWY</t>
  </si>
  <si>
    <t xml:space="preserve">31-12-2005</t>
  </si>
  <si>
    <t xml:space="preserve">ŁAWKA REHABILIT.  Z GNIAZDEM - NOGI DREWNIANE</t>
  </si>
  <si>
    <t xml:space="preserve">LOTKI DO BADMINTONA</t>
  </si>
  <si>
    <t xml:space="preserve">GRZEJNIK</t>
  </si>
  <si>
    <t xml:space="preserve">PANEL NATR.</t>
  </si>
  <si>
    <t xml:space="preserve">POJEMNIK</t>
  </si>
  <si>
    <t xml:space="preserve">STOŁY DLA DZIENNIKARZY</t>
  </si>
  <si>
    <t xml:space="preserve">MUSZLA</t>
  </si>
  <si>
    <t xml:space="preserve">UCHWYT</t>
  </si>
  <si>
    <t xml:space="preserve">TELEWIZOR</t>
  </si>
  <si>
    <t xml:space="preserve">POPIELNICE STALOWE</t>
  </si>
  <si>
    <t xml:space="preserve">19-08-2009</t>
  </si>
  <si>
    <t xml:space="preserve">URZĄDZENIE SO RAMBO</t>
  </si>
  <si>
    <t xml:space="preserve">WYKŁADZINA</t>
  </si>
  <si>
    <t xml:space="preserve">MISA NA OWOCE</t>
  </si>
  <si>
    <t xml:space="preserve">AUTOMAT PISUAROWY</t>
  </si>
  <si>
    <t xml:space="preserve">KRZESŁO OBROTOWE</t>
  </si>
  <si>
    <t xml:space="preserve">TELEFAX</t>
  </si>
  <si>
    <t xml:space="preserve">LAMINATOR</t>
  </si>
  <si>
    <t xml:space="preserve">SKANER MUSTEK 1200 UB PLUS</t>
  </si>
  <si>
    <t xml:space="preserve">PÓŁKA ŚCIENNA</t>
  </si>
  <si>
    <t xml:space="preserve">TELEFON NOKIA 6300 M. PIETRASZEK</t>
  </si>
  <si>
    <t xml:space="preserve">29-09-2008</t>
  </si>
  <si>
    <t xml:space="preserve">TELEFON NOKIA 6300   Z. MATUSZ</t>
  </si>
  <si>
    <t xml:space="preserve">KRZESŁO OBROTOWE PARTNER 102</t>
  </si>
  <si>
    <t xml:space="preserve">MATERAC</t>
  </si>
  <si>
    <t xml:space="preserve">KANAPA ROZKŁADANA 140/200 WERSALKA</t>
  </si>
  <si>
    <t xml:space="preserve">TABLICA INSTRUKTAŻOWA</t>
  </si>
  <si>
    <t xml:space="preserve">WIESZAK NA ODZIEŻ WIERZCHNIĄ</t>
  </si>
  <si>
    <t xml:space="preserve">LUSTRO 50*146</t>
  </si>
  <si>
    <t xml:space="preserve">STÓŁ POMOCNICZY 60*120</t>
  </si>
  <si>
    <t xml:space="preserve">STÓŁ POMOCNICZY 60*121</t>
  </si>
  <si>
    <t xml:space="preserve">LUSTRO DUŻE PIONOWE</t>
  </si>
  <si>
    <t xml:space="preserve">STÓŁ 60*120</t>
  </si>
  <si>
    <t xml:space="preserve">STÓŁ ŚREDNICA 90CM</t>
  </si>
  <si>
    <t xml:space="preserve">PAPIERNICA</t>
  </si>
  <si>
    <t xml:space="preserve">SZCZOTKA DO MISKI USTĘPOWEJ</t>
  </si>
  <si>
    <t xml:space="preserve">PIEC DO SAUNY</t>
  </si>
  <si>
    <t xml:space="preserve">LAMPA PODŁOGOWA S</t>
  </si>
  <si>
    <t xml:space="preserve">21-05-2205</t>
  </si>
  <si>
    <t xml:space="preserve">KUCHENKA MIKROFALOWA HAJE.HR 67</t>
  </si>
  <si>
    <t xml:space="preserve">17-06-2005</t>
  </si>
  <si>
    <t xml:space="preserve">CZAJNIK ELEKTRYCZNY</t>
  </si>
  <si>
    <t xml:space="preserve">WIDELEC STOŁOWY RESTAURACYJNY</t>
  </si>
  <si>
    <t xml:space="preserve">NÓŻ STOŁOWY RESTAURACYJNY</t>
  </si>
  <si>
    <t xml:space="preserve">WIDELCZYK DO CIASTA RESTAURACYJNY</t>
  </si>
  <si>
    <t xml:space="preserve">-</t>
  </si>
  <si>
    <t xml:space="preserve">ŁYŻECZKA DO HERBATY 13,5CM</t>
  </si>
  <si>
    <t xml:space="preserve">SZKLANKA 250ML</t>
  </si>
  <si>
    <t xml:space="preserve">KANAPA DWUOS.LINEA J23/9006</t>
  </si>
  <si>
    <t xml:space="preserve">STOLIK KAWOWY LINEA LNK</t>
  </si>
  <si>
    <t xml:space="preserve">KANAPA DWUOS.LINEA </t>
  </si>
  <si>
    <t xml:space="preserve">TABLICA INFORMACYJNA DUŻA</t>
  </si>
  <si>
    <t xml:space="preserve">19-07-2005</t>
  </si>
  <si>
    <t xml:space="preserve">TABLICE KIERUNKOWE DUŻE</t>
  </si>
  <si>
    <t xml:space="preserve">DONICZKA GR-05</t>
  </si>
  <si>
    <t xml:space="preserve">PODSTAWKA BT-5/19</t>
  </si>
  <si>
    <t xml:space="preserve">DONICZKA GR-07</t>
  </si>
  <si>
    <t xml:space="preserve">PODSTAWKA BT-4/16</t>
  </si>
  <si>
    <t xml:space="preserve">LUSTRA 4MM (2,4M2)</t>
  </si>
  <si>
    <t xml:space="preserve">TABLICE KIERUNKOWE ŚREDNIE</t>
  </si>
  <si>
    <t xml:space="preserve">TABLICZKI MAŁE</t>
  </si>
  <si>
    <t xml:space="preserve">TABLICZKI WEWN.</t>
  </si>
  <si>
    <t xml:space="preserve">TALERZ DESEROWY 19,5</t>
  </si>
  <si>
    <t xml:space="preserve">SALATERKA 23</t>
  </si>
  <si>
    <t xml:space="preserve">MISECZKA PORCELANOWA MAŁA</t>
  </si>
  <si>
    <t xml:space="preserve">MISECZKA BRULLE</t>
  </si>
  <si>
    <t xml:space="preserve">SALATERKA MUSLI</t>
  </si>
  <si>
    <t xml:space="preserve">SALATERKA 18</t>
  </si>
  <si>
    <t xml:space="preserve">CHODNIK 2,0*2,0M(SZT.)</t>
  </si>
  <si>
    <t xml:space="preserve">03-10-2005</t>
  </si>
  <si>
    <t xml:space="preserve">KUCHENKA MIKROFALOWA DAEWOO</t>
  </si>
  <si>
    <t xml:space="preserve">KASETKA METALOWA </t>
  </si>
  <si>
    <t xml:space="preserve">07-09-2006</t>
  </si>
  <si>
    <t xml:space="preserve">KASA FISKALNA POSNET MOBILLE</t>
  </si>
  <si>
    <t xml:space="preserve">18-09-2006</t>
  </si>
  <si>
    <t xml:space="preserve">KASA FISKALNA POSNET BINGO</t>
  </si>
  <si>
    <t xml:space="preserve">OZDOBY - CHOINKA SZTUCZNA JODŁA</t>
  </si>
  <si>
    <t xml:space="preserve">08-12-2006</t>
  </si>
  <si>
    <t xml:space="preserve">ŁYŻKA STOŁOWA RESTAURACYJNA</t>
  </si>
  <si>
    <t xml:space="preserve">09-10-2006</t>
  </si>
  <si>
    <t xml:space="preserve">FILIŻANKA/SPODEK 0,35</t>
  </si>
  <si>
    <t xml:space="preserve">GRZAŁKA ELEKTRYCZNA DO PODGRZEWANIA</t>
  </si>
  <si>
    <t xml:space="preserve">WARNIK EKSP C.Q. HVM</t>
  </si>
  <si>
    <t xml:space="preserve">SZAFKA</t>
  </si>
  <si>
    <t xml:space="preserve">MONITOR LG LCD L 1718S</t>
  </si>
  <si>
    <t xml:space="preserve">NACZYNIE OWALNE 27 CM PODP.BRĄZ</t>
  </si>
  <si>
    <t xml:space="preserve">22-09-2006</t>
  </si>
  <si>
    <t xml:space="preserve">POJEMNIK NA RĘCZNIKI</t>
  </si>
  <si>
    <t xml:space="preserve">14-11-2006</t>
  </si>
  <si>
    <t xml:space="preserve">TELEFON NOKIA 2330 CZARNY</t>
  </si>
  <si>
    <t xml:space="preserve">31-12-2010</t>
  </si>
  <si>
    <t xml:space="preserve">TELEFON NOKIA 5230 </t>
  </si>
  <si>
    <t xml:space="preserve">TELEFON NOKIA 6303i CZARNY</t>
  </si>
  <si>
    <t xml:space="preserve">TELEFON NOKIA C3 GRAFITOWY</t>
  </si>
  <si>
    <t xml:space="preserve">TELEFON NOKIA E52 2GB CZARNY-ALUMINIUM+ NAVI</t>
  </si>
  <si>
    <t xml:space="preserve">TELEFON NOKIA C5 SZARY Z LOGO</t>
  </si>
  <si>
    <t xml:space="preserve">TELEFON KOMÓRKOWY Z ŁADOWARKĄ SAMSUNG C3520 METALIC SILVER</t>
  </si>
  <si>
    <t xml:space="preserve">TELEFON KOMÓRKOWY Z ŁADOWARKĄ NOKIA C5 SMP</t>
  </si>
  <si>
    <t xml:space="preserve">TELEFON KOMÓRKOWY Z ŁADOWARKĄ NOKIA 302 DARK GREY</t>
  </si>
  <si>
    <t xml:space="preserve">KOSIARKA SPALINOWA 1 SZT.</t>
  </si>
  <si>
    <t xml:space="preserve">LUSTRO PRZYŚCIENNE Z MONTAŻEM 2*1M</t>
  </si>
  <si>
    <t xml:space="preserve">RAKIETKI DO BADMINTONA</t>
  </si>
  <si>
    <t xml:space="preserve">SZARFY SZKOLNE</t>
  </si>
  <si>
    <t xml:space="preserve">STÓŁ REHABILITACYJNY</t>
  </si>
  <si>
    <t xml:space="preserve">STÓŁ RICO TABLE </t>
  </si>
  <si>
    <t xml:space="preserve">10-10-2006</t>
  </si>
  <si>
    <t xml:space="preserve">KRZESŁO KONFERENCYJNE</t>
  </si>
  <si>
    <t xml:space="preserve">PRZED 2003</t>
  </si>
  <si>
    <t xml:space="preserve">ANTENA</t>
  </si>
  <si>
    <t xml:space="preserve">APTECZKA SPORTOWA</t>
  </si>
  <si>
    <t xml:space="preserve">BIURKO CZARNE</t>
  </si>
  <si>
    <t xml:space="preserve">BIURKO METALOWE</t>
  </si>
  <si>
    <t xml:space="preserve">BIURKO OWALNE</t>
  </si>
  <si>
    <t xml:space="preserve">BUTLA HE</t>
  </si>
  <si>
    <t xml:space="preserve">CHODNIK</t>
  </si>
  <si>
    <t xml:space="preserve">CHODNIKI DYWANOWE</t>
  </si>
  <si>
    <t xml:space="preserve">DONICA</t>
  </si>
  <si>
    <t xml:space="preserve">DONICZKA</t>
  </si>
  <si>
    <t xml:space="preserve">DOSTAWKA DO BIURKA</t>
  </si>
  <si>
    <t xml:space="preserve">DOSTAWKA DO BIURKA PÓŁOKRĄGŁA</t>
  </si>
  <si>
    <t xml:space="preserve">DRUKARKA HP 840 C</t>
  </si>
  <si>
    <t xml:space="preserve">DYSTRYBUTOR</t>
  </si>
  <si>
    <t xml:space="preserve">EKRAN SKŁADANY NA TRÓJNOGU DUŻY</t>
  </si>
  <si>
    <t xml:space="preserve">ELEMENTY LADY RYFLOWANEJ</t>
  </si>
  <si>
    <t xml:space="preserve">FLIPCHART</t>
  </si>
  <si>
    <t xml:space="preserve">FOTEL</t>
  </si>
  <si>
    <t xml:space="preserve">FOTEL DWUOSOBOWY</t>
  </si>
  <si>
    <t xml:space="preserve">FOTEL OBROTOWY</t>
  </si>
  <si>
    <t xml:space="preserve">FOTEL TURKUSOWY</t>
  </si>
  <si>
    <t xml:space="preserve">GAŚNICA PROSZKOWA</t>
  </si>
  <si>
    <t xml:space="preserve">GAŚNICE</t>
  </si>
  <si>
    <t xml:space="preserve">GŁOŚNIKI UNIVERSE</t>
  </si>
  <si>
    <t xml:space="preserve">GRZEJNIK ELEKTRYCZNY</t>
  </si>
  <si>
    <t xml:space="preserve">GRZEJNIK OLEJOWY</t>
  </si>
  <si>
    <t xml:space="preserve">HOKER DRAB</t>
  </si>
  <si>
    <t xml:space="preserve">KANAPA (2 SIEDZENIA)</t>
  </si>
  <si>
    <t xml:space="preserve">KIJE DO BILARDA</t>
  </si>
  <si>
    <t xml:space="preserve">KLIMATYZATOR</t>
  </si>
  <si>
    <t xml:space="preserve">KOC</t>
  </si>
  <si>
    <t xml:space="preserve">KONTENEREK 3 SZUFLADY</t>
  </si>
  <si>
    <t xml:space="preserve">KOSZ NA ŚMIECI</t>
  </si>
  <si>
    <t xml:space="preserve">KOSZ PLASTIKOWY</t>
  </si>
  <si>
    <t xml:space="preserve">KOSZ Z POKRYWĄ PLASTIKOWĄ</t>
  </si>
  <si>
    <t xml:space="preserve">KOSZ PLASTIKOWY ZAMYKANY SZARY</t>
  </si>
  <si>
    <t xml:space="preserve">KRZESŁO BIUROWE PLUS</t>
  </si>
  <si>
    <t xml:space="preserve">KRZESŁO DOSTAWNE OPARCIE MIĘKKIE</t>
  </si>
  <si>
    <t xml:space="preserve">KRZESŁO DREWNIANE</t>
  </si>
  <si>
    <t xml:space="preserve">KRZESŁO MEDYCZNE</t>
  </si>
  <si>
    <t xml:space="preserve">LAMPA HALOGENOWA</t>
  </si>
  <si>
    <t xml:space="preserve">LUSTRO</t>
  </si>
  <si>
    <t xml:space="preserve">LUSTRO 44 X 70 W RAMIE</t>
  </si>
  <si>
    <t xml:space="preserve">ŁAWKA / STÓŁ</t>
  </si>
  <si>
    <t xml:space="preserve">ŁAWKA SKOŚNA</t>
  </si>
  <si>
    <t xml:space="preserve">MAŁY STATYW DO MIKROFONU</t>
  </si>
  <si>
    <t xml:space="preserve">MASZYNA DO SZYCIA</t>
  </si>
  <si>
    <t xml:space="preserve">MEGAFON</t>
  </si>
  <si>
    <t xml:space="preserve">MONITOR SAMSUNG </t>
  </si>
  <si>
    <t xml:space="preserve">MONITOR UNICA MTU</t>
  </si>
  <si>
    <t xml:space="preserve">OPRYSKIWACZ RĘCZNY</t>
  </si>
  <si>
    <t xml:space="preserve">PATERA</t>
  </si>
  <si>
    <t xml:space="preserve">PATERA NA OWOCE</t>
  </si>
  <si>
    <t xml:space="preserve">PODNÓŻEK</t>
  </si>
  <si>
    <t xml:space="preserve">PODSTAWKA POD MIKROFON</t>
  </si>
  <si>
    <t xml:space="preserve">PODSTAWKA POD NOGI</t>
  </si>
  <si>
    <t xml:space="preserve">POJEMNIK NA PAPIER</t>
  </si>
  <si>
    <t xml:space="preserve">POJEMNIK NA PAPIER METALOWY</t>
  </si>
  <si>
    <t xml:space="preserve">POPIELNICA STALOWA</t>
  </si>
  <si>
    <t xml:space="preserve">PRZEDŁUŻACZE</t>
  </si>
  <si>
    <t xml:space="preserve">PRZEGRODA</t>
  </si>
  <si>
    <t xml:space="preserve">RADIO</t>
  </si>
  <si>
    <t xml:space="preserve">REGAŁ</t>
  </si>
  <si>
    <t xml:space="preserve">REGAŁ 2 MODUŁY</t>
  </si>
  <si>
    <t xml:space="preserve">REGAŁ BIUROWY</t>
  </si>
  <si>
    <t xml:space="preserve">REGAŁ MAŁY</t>
  </si>
  <si>
    <t xml:space="preserve">REGAŁ SZARY</t>
  </si>
  <si>
    <t xml:space="preserve">REGAŁ WNĘKOWY</t>
  </si>
  <si>
    <t xml:space="preserve">REGAŁY METALOWE</t>
  </si>
  <si>
    <t xml:space="preserve">ROUTER APRO</t>
  </si>
  <si>
    <t xml:space="preserve">SIATKI DO TENISA</t>
  </si>
  <si>
    <t xml:space="preserve">SKRZYNKI NA KWIATY</t>
  </si>
  <si>
    <t xml:space="preserve">STATYW DO MIKROFONU</t>
  </si>
  <si>
    <t xml:space="preserve">STATYW DO MIKROFONU DUŻY</t>
  </si>
  <si>
    <t xml:space="preserve">STATYW NA MIKROFON</t>
  </si>
  <si>
    <t xml:space="preserve">STOJAK POD MIKROFON</t>
  </si>
  <si>
    <t xml:space="preserve">STOLIK</t>
  </si>
  <si>
    <t xml:space="preserve">STOLIK DOSTAWKA TRÓJKĄT</t>
  </si>
  <si>
    <t xml:space="preserve">STOLIK KWADRAT</t>
  </si>
  <si>
    <t xml:space="preserve">STOLIK KWADRATOWY</t>
  </si>
  <si>
    <t xml:space="preserve">STOLIK KWARATOWY MAŁY</t>
  </si>
  <si>
    <t xml:space="preserve">STOLIK MAŁY CZARNY</t>
  </si>
  <si>
    <t xml:space="preserve">STOLIK OKRĄGŁY</t>
  </si>
  <si>
    <t xml:space="preserve">STOLIK POD TELEWIZOR</t>
  </si>
  <si>
    <t xml:space="preserve">STÓŁ</t>
  </si>
  <si>
    <t xml:space="preserve">STÓŁ DO TENISA TAJFUN</t>
  </si>
  <si>
    <t xml:space="preserve">STÓŁ KONFERENCYJNY</t>
  </si>
  <si>
    <t xml:space="preserve">STÓŁ KWADRAT</t>
  </si>
  <si>
    <t xml:space="preserve">STÓŁ OKRĄGŁY</t>
  </si>
  <si>
    <t xml:space="preserve">STÓŁ OKRĄGŁY (ŚREDNICA 150 CM)</t>
  </si>
  <si>
    <t xml:space="preserve">STÓŁ PÓŁKOLE</t>
  </si>
  <si>
    <t xml:space="preserve">STÓŁ RICO TABLE</t>
  </si>
  <si>
    <t xml:space="preserve">STÓŁ SEMINARYJNY</t>
  </si>
  <si>
    <t xml:space="preserve">STÓŁ SEMINARYJNY SKŁADANY</t>
  </si>
  <si>
    <t xml:space="preserve">STÓŁ WARSZTATOWY</t>
  </si>
  <si>
    <t xml:space="preserve">SUSZARKA DO RĄK</t>
  </si>
  <si>
    <t xml:space="preserve">SWITCH</t>
  </si>
  <si>
    <t xml:space="preserve">SZAFA BIUROWA</t>
  </si>
  <si>
    <t xml:space="preserve">SZAFA UBRANIOWA</t>
  </si>
  <si>
    <t xml:space="preserve">SZCZOTKA DO MUSZLI TOALETOWEJ</t>
  </si>
  <si>
    <t xml:space="preserve">SZCZOTKA KARCHER</t>
  </si>
  <si>
    <t xml:space="preserve">SZTALUGA</t>
  </si>
  <si>
    <t xml:space="preserve">TABLICA KONFERENCYJNA</t>
  </si>
  <si>
    <t xml:space="preserve">TABLICA KORKOWA</t>
  </si>
  <si>
    <t xml:space="preserve">TABLICA MAŁA STOJĄCA</t>
  </si>
  <si>
    <t xml:space="preserve">TABLICA ŻUŻLOWA</t>
  </si>
  <si>
    <t xml:space="preserve">TALERZ DUŻY</t>
  </si>
  <si>
    <t xml:space="preserve">WALIZKA Z ALARMEM</t>
  </si>
  <si>
    <t xml:space="preserve">WÓZEK DO SPRZĄTANIA</t>
  </si>
  <si>
    <t xml:space="preserve">WÓZEK NA MATERACE</t>
  </si>
  <si>
    <t xml:space="preserve">WÓZEK ZIELONY</t>
  </si>
  <si>
    <t xml:space="preserve">WYCIERACZKA GUMA</t>
  </si>
  <si>
    <t xml:space="preserve">ZASILACZ UPS</t>
  </si>
  <si>
    <t xml:space="preserve">ZNAKI DROGOWE</t>
  </si>
  <si>
    <t xml:space="preserve">ŻALUZJA</t>
  </si>
  <si>
    <t xml:space="preserve">KASA FISKALNA</t>
  </si>
  <si>
    <t xml:space="preserve">STÓŁ SEMINARYJNY VO11 SKŁADANY</t>
  </si>
  <si>
    <t xml:space="preserve">PRZED 2006 R</t>
  </si>
  <si>
    <t xml:space="preserve">KASA POSNET MOBILE</t>
  </si>
  <si>
    <t xml:space="preserve">Załącznik nr 11</t>
  </si>
  <si>
    <t xml:space="preserve">WARTOŚCI NIEMATERIALNE I PRAWNE DO WYKREŚLENIA  Z  EWIDENCJI</t>
  </si>
  <si>
    <t xml:space="preserve">NR NOWEGO PT (AKTUALNEGO)</t>
  </si>
  <si>
    <t xml:space="preserve">RÓŻNICE (NIEDOBÓR,NADWYŻKA)</t>
  </si>
  <si>
    <t xml:space="preserve">DATA EWIDENCJI </t>
  </si>
  <si>
    <t xml:space="preserve">WARTOŚĆ POCZĄTKOWA 2013 (BILANS OTWARCIA 01.01.2013r)</t>
  </si>
  <si>
    <t xml:space="preserve">ZWIĘKSZENIA 2013</t>
  </si>
  <si>
    <t xml:space="preserve">ZMNIEJSZENIA 2013</t>
  </si>
  <si>
    <t xml:space="preserve">WOKIS-20-0001</t>
  </si>
  <si>
    <t xml:space="preserve">PT-33/2004</t>
  </si>
  <si>
    <t xml:space="preserve">PROGRAM KOMPUTEROWY</t>
  </si>
  <si>
    <t xml:space="preserve">OFFICE</t>
  </si>
  <si>
    <t xml:space="preserve">nie używane przez WOKiS</t>
  </si>
  <si>
    <t xml:space="preserve">WOKIS-20-0002</t>
  </si>
  <si>
    <t xml:space="preserve">PT-147/2005</t>
  </si>
  <si>
    <t xml:space="preserve">OPROGRAMOWANIE</t>
  </si>
  <si>
    <t xml:space="preserve">OPROGRAMOWANIE-PAWILON</t>
  </si>
  <si>
    <t xml:space="preserve">WOKIS-20-0004</t>
  </si>
  <si>
    <t xml:space="preserve">PT-163/2005</t>
  </si>
  <si>
    <t xml:space="preserve">PROGRAM MS OFFICE 2003</t>
  </si>
  <si>
    <t xml:space="preserve">PROGRAM MS OFFICE2003 BASIC-3SZT</t>
  </si>
  <si>
    <t xml:space="preserve">WOKIS-4-0069</t>
  </si>
  <si>
    <t xml:space="preserve">SYSTEM WSPOMAG.ZARZĄDZ.SPRZEDAŻĄ</t>
  </si>
  <si>
    <t xml:space="preserve">PROGRAM GastroPos (dla 1 punktu sprzedaży) + Gastro Szef + wdrożenie systemu</t>
  </si>
  <si>
    <t xml:space="preserve">HOTEL BAR + RESTAURACJA</t>
  </si>
  <si>
    <t xml:space="preserve">WOKIS-20-0008</t>
  </si>
  <si>
    <t xml:space="preserve">PT-4/2007 ZOSŚ</t>
  </si>
  <si>
    <t xml:space="preserve">CDN OPTIMA FAKTURY</t>
  </si>
  <si>
    <t xml:space="preserve">licencja wygasła</t>
  </si>
  <si>
    <t xml:space="preserve">WOKIS-20-0009</t>
  </si>
  <si>
    <t xml:space="preserve">CDN OPTIMA KSIĘGA HANDLOWA</t>
  </si>
  <si>
    <t xml:space="preserve">WOKIS-20-0010</t>
  </si>
  <si>
    <t xml:space="preserve">CDN OPTIMA KADRY I PŁACE</t>
  </si>
  <si>
    <t xml:space="preserve">WOKIS-20-0011</t>
  </si>
  <si>
    <t xml:space="preserve">CDN OPTIMA ŚRODKI TRWAŁE</t>
  </si>
  <si>
    <t xml:space="preserve">WOKIS-20-0012</t>
  </si>
  <si>
    <t xml:space="preserve">MODUŁ ZABEZPIECZAJĄCY</t>
  </si>
  <si>
    <t xml:space="preserve">WOKIS-20-0013</t>
  </si>
  <si>
    <t xml:space="preserve">OFFICE 2003 BASIC PL</t>
  </si>
  <si>
    <t xml:space="preserve">WOKIS-20-0014</t>
  </si>
  <si>
    <t xml:space="preserve">OPROGRAMOWANIE PENSIONNAIRE</t>
  </si>
  <si>
    <t xml:space="preserve">WOKIS-20-0016</t>
  </si>
  <si>
    <t xml:space="preserve">WINDOWS</t>
  </si>
  <si>
    <t xml:space="preserve">WOKIS-20-0017</t>
  </si>
  <si>
    <t xml:space="preserve">PT-003</t>
  </si>
  <si>
    <t xml:space="preserve">OPROGRAMOWANIE STEROWNIKA APLIK</t>
  </si>
  <si>
    <t xml:space="preserve">WOKIS-20-0018</t>
  </si>
  <si>
    <t xml:space="preserve">PT-004</t>
  </si>
  <si>
    <t xml:space="preserve">OPROGRAMOWANIE PANELU OPERATORSK</t>
  </si>
  <si>
    <t xml:space="preserve">WOKIS-20-0021</t>
  </si>
  <si>
    <t xml:space="preserve">FAV-157/04/2008</t>
  </si>
  <si>
    <t xml:space="preserve">PROGRAM OFFICE</t>
  </si>
  <si>
    <t xml:space="preserve">WOKIS-20-0022</t>
  </si>
  <si>
    <t xml:space="preserve">FAV-704771-01-5-R</t>
  </si>
  <si>
    <t xml:space="preserve">PROGRAM PRZETARG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#,##0.00&quot; zł&quot;"/>
    <numFmt numFmtId="168" formatCode="#,##0.00&quot; zł&quot;;[RED]\-#,##0.00&quot; zł&quot;"/>
    <numFmt numFmtId="169" formatCode="[$-409]m/d/yyyy"/>
    <numFmt numFmtId="170" formatCode="_-* #,##0.00&quot; zł&quot;_-;\-* #,##0.00&quot; zł&quot;_-;_-* \-??&quot; zł&quot;_-;_-@_-"/>
    <numFmt numFmtId="171" formatCode="d/mm/yyyy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9"/>
      <color rgb="FF000000"/>
      <name val="Calibri"/>
      <family val="2"/>
    </font>
    <font>
      <b val="true"/>
      <sz val="10"/>
      <color rgb="FF000000"/>
      <name val="Bookman Old Style"/>
      <family val="1"/>
      <charset val="238"/>
    </font>
    <font>
      <sz val="11"/>
      <color rgb="FF000000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sz val="10"/>
      <color rgb="FF000000"/>
      <name val="Bookman Old Style"/>
      <family val="1"/>
      <charset val="238"/>
    </font>
    <font>
      <b val="true"/>
      <sz val="8"/>
      <color rgb="FF000000"/>
      <name val="Bookman Old Style"/>
      <family val="1"/>
      <charset val="238"/>
    </font>
    <font>
      <b val="true"/>
      <sz val="8"/>
      <name val="Bookman Old Style"/>
      <family val="1"/>
      <charset val="238"/>
    </font>
    <font>
      <b val="true"/>
      <sz val="9"/>
      <color rgb="FF000000"/>
      <name val="Bookman Old Style"/>
      <family val="1"/>
      <charset val="238"/>
    </font>
    <font>
      <sz val="8"/>
      <color rgb="FF000000"/>
      <name val="Bookman Old Style"/>
      <family val="1"/>
      <charset val="238"/>
    </font>
    <font>
      <sz val="8"/>
      <name val="Bookman Old Style"/>
      <family val="1"/>
      <charset val="238"/>
    </font>
    <font>
      <sz val="9"/>
      <color rgb="FF000000"/>
      <name val="Bookman Old Style"/>
      <family val="1"/>
      <charset val="238"/>
    </font>
    <font>
      <sz val="11"/>
      <color rgb="FF000000"/>
      <name val="Czcionka tekstu podstawowego"/>
      <family val="0"/>
      <charset val="238"/>
    </font>
    <font>
      <sz val="8"/>
      <color rgb="FF000000"/>
      <name val="Calibri"/>
      <family val="2"/>
    </font>
    <font>
      <sz val="9"/>
      <color rgb="FF000000"/>
      <name val="Czcionka tekstu podstawowego"/>
      <family val="2"/>
      <charset val="238"/>
    </font>
    <font>
      <b val="true"/>
      <sz val="9"/>
      <name val="Bookman Old Style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sz val="9"/>
      <color rgb="FFFFFFFF"/>
      <name val="Bookman Old Style"/>
      <family val="1"/>
      <charset val="238"/>
    </font>
    <font>
      <b val="true"/>
      <sz val="12"/>
      <name val="Bookman Old Style"/>
      <family val="1"/>
      <charset val="238"/>
    </font>
    <font>
      <sz val="9"/>
      <name val="Bookman Old Style"/>
      <family val="1"/>
      <charset val="238"/>
    </font>
    <font>
      <sz val="10"/>
      <name val="Bookman Old Style"/>
      <family val="1"/>
      <charset val="238"/>
    </font>
    <font>
      <vertAlign val="superscript"/>
      <sz val="8"/>
      <name val="Bookman Old Styl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10" xfId="21"/>
    <cellStyle name="Normalny 10 2" xfId="22"/>
    <cellStyle name="Normalny 11" xfId="23"/>
    <cellStyle name="Normalny 2" xfId="24"/>
    <cellStyle name="Normalny 2_WYPOSAŻENIE HOTELU" xfId="25"/>
    <cellStyle name="Normalny 3" xfId="26"/>
    <cellStyle name="Normalny 3 2" xfId="27"/>
    <cellStyle name="Normalny 4" xfId="28"/>
    <cellStyle name="Normalny 4 2" xfId="29"/>
    <cellStyle name="Normalny 5" xfId="30"/>
    <cellStyle name="Normalny 5 2" xfId="31"/>
    <cellStyle name="Normalny 6" xfId="32"/>
    <cellStyle name="Normalny 6 2" xfId="33"/>
    <cellStyle name="Normalny 7" xfId="34"/>
    <cellStyle name="Normalny 7 2" xfId="35"/>
    <cellStyle name="Normalny 8" xfId="36"/>
    <cellStyle name="Normalny 8 2" xfId="37"/>
    <cellStyle name="Normalny 9" xfId="38"/>
    <cellStyle name="Normalny 9 2" xfId="39"/>
    <cellStyle name="Walutowy 2" xfId="40"/>
    <cellStyle name="Walutowy 2 2" xfId="41"/>
    <cellStyle name="Walutowy 3" xfId="42"/>
    <cellStyle name="Walutowy 3 2" xfId="43"/>
    <cellStyle name="Walutowy 4" xfId="44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20" topLeftCell="A196" activePane="topLeft" state="split"/>
      <selection pane="topLeft" activeCell="A1" activeCellId="0" sqref="A1:AX1"/>
      <selection pane="bottomLeft" activeCell="A196" activeCellId="0" sqref="A19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true" outlineLevel="0" max="2" min="2" style="1" width="7.42"/>
    <col collapsed="false" customWidth="false" hidden="true" outlineLevel="0" max="4" min="3" style="2" width="9.14"/>
    <col collapsed="false" customWidth="true" hidden="true" outlineLevel="0" max="5" min="5" style="2" width="11.42"/>
    <col collapsed="false" customWidth="true" hidden="true" outlineLevel="0" max="6" min="6" style="1" width="20.85"/>
    <col collapsed="false" customWidth="true" hidden="false" outlineLevel="0" max="7" min="7" style="1" width="34.41"/>
    <col collapsed="false" customWidth="false" hidden="true" outlineLevel="0" max="10" min="8" style="1" width="9.14"/>
    <col collapsed="false" customWidth="true" hidden="true" outlineLevel="0" max="11" min="11" style="2" width="21.7"/>
    <col collapsed="false" customWidth="false" hidden="true" outlineLevel="0" max="12" min="12" style="1" width="9.14"/>
    <col collapsed="false" customWidth="true" hidden="false" outlineLevel="0" max="13" min="13" style="1" width="13.28"/>
    <col collapsed="false" customWidth="true" hidden="true" outlineLevel="0" max="14" min="14" style="1" width="12.7"/>
    <col collapsed="false" customWidth="false" hidden="true" outlineLevel="0" max="18" min="15" style="1" width="9.14"/>
    <col collapsed="false" customWidth="true" hidden="true" outlineLevel="0" max="19" min="19" style="1" width="2.7"/>
    <col collapsed="false" customWidth="true" hidden="false" outlineLevel="0" max="20" min="20" style="1" width="8.41"/>
    <col collapsed="false" customWidth="true" hidden="false" outlineLevel="0" max="21" min="21" style="3" width="16.28"/>
    <col collapsed="false" customWidth="true" hidden="true" outlineLevel="0" max="22" min="22" style="1" width="17.42"/>
    <col collapsed="false" customWidth="false" hidden="true" outlineLevel="0" max="24" min="23" style="1" width="9.14"/>
    <col collapsed="false" customWidth="true" hidden="true" outlineLevel="0" max="25" min="25" style="1" width="14.28"/>
    <col collapsed="false" customWidth="true" hidden="true" outlineLevel="0" max="26" min="26" style="1" width="15.13"/>
    <col collapsed="false" customWidth="true" hidden="true" outlineLevel="0" max="29" min="27" style="1" width="11.99"/>
    <col collapsed="false" customWidth="true" hidden="false" outlineLevel="0" max="30" min="30" style="4" width="16.84"/>
    <col collapsed="false" customWidth="true" hidden="false" outlineLevel="0" max="31" min="31" style="4" width="14.14"/>
    <col collapsed="false" customWidth="true" hidden="true" outlineLevel="0" max="32" min="32" style="4" width="14.7"/>
    <col collapsed="false" customWidth="true" hidden="false" outlineLevel="0" max="33" min="33" style="1" width="7.28"/>
    <col collapsed="false" customWidth="false" hidden="true" outlineLevel="0" max="50" min="34" style="0" width="9.14"/>
    <col collapsed="false" customWidth="true" hidden="false" outlineLevel="0" max="53" min="53" style="0" width="50.42"/>
  </cols>
  <sheetData>
    <row r="1" customFormat="false" ht="8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6"/>
      <c r="AZ1" s="7"/>
      <c r="BA1" s="7"/>
      <c r="BB1" s="7"/>
      <c r="BC1" s="7"/>
      <c r="BD1" s="7"/>
      <c r="BE1" s="7"/>
      <c r="BF1" s="7"/>
    </row>
    <row r="2" customFormat="false" ht="29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7"/>
      <c r="AZ2" s="7"/>
      <c r="BA2" s="7"/>
      <c r="BB2" s="7"/>
      <c r="BC2" s="7"/>
      <c r="BD2" s="7"/>
      <c r="BE2" s="7"/>
      <c r="BF2" s="7"/>
    </row>
    <row r="3" customFormat="false" ht="51.7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1" t="s">
        <v>8</v>
      </c>
      <c r="H3" s="10" t="s">
        <v>9</v>
      </c>
      <c r="I3" s="11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2" t="s">
        <v>16</v>
      </c>
      <c r="P3" s="10" t="s">
        <v>17</v>
      </c>
      <c r="Q3" s="10" t="s">
        <v>18</v>
      </c>
      <c r="R3" s="10" t="s">
        <v>19</v>
      </c>
      <c r="S3" s="10" t="s">
        <v>20</v>
      </c>
      <c r="T3" s="10" t="s">
        <v>10</v>
      </c>
      <c r="U3" s="12" t="s">
        <v>21</v>
      </c>
      <c r="V3" s="10" t="s">
        <v>22</v>
      </c>
      <c r="W3" s="10" t="s">
        <v>23</v>
      </c>
      <c r="X3" s="10" t="s">
        <v>24</v>
      </c>
      <c r="Y3" s="13" t="s">
        <v>25</v>
      </c>
      <c r="Z3" s="14" t="s">
        <v>26</v>
      </c>
      <c r="AA3" s="14" t="s">
        <v>27</v>
      </c>
      <c r="AB3" s="14" t="s">
        <v>28</v>
      </c>
      <c r="AC3" s="14" t="s">
        <v>29</v>
      </c>
      <c r="AD3" s="12" t="s">
        <v>30</v>
      </c>
      <c r="AE3" s="12" t="s">
        <v>31</v>
      </c>
      <c r="AF3" s="12" t="s">
        <v>32</v>
      </c>
      <c r="AG3" s="10" t="s">
        <v>33</v>
      </c>
      <c r="AH3" s="15" t="s">
        <v>34</v>
      </c>
      <c r="AI3" s="16" t="s">
        <v>35</v>
      </c>
      <c r="AJ3" s="17" t="s">
        <v>36</v>
      </c>
      <c r="AK3" s="17" t="s">
        <v>37</v>
      </c>
      <c r="AL3" s="17" t="s">
        <v>38</v>
      </c>
      <c r="AM3" s="17" t="s">
        <v>39</v>
      </c>
      <c r="AN3" s="17" t="s">
        <v>40</v>
      </c>
      <c r="AO3" s="17" t="s">
        <v>41</v>
      </c>
      <c r="AP3" s="17" t="s">
        <v>42</v>
      </c>
      <c r="AQ3" s="17" t="s">
        <v>43</v>
      </c>
      <c r="AR3" s="17" t="s">
        <v>44</v>
      </c>
      <c r="AS3" s="17" t="s">
        <v>45</v>
      </c>
      <c r="AT3" s="17" t="s">
        <v>46</v>
      </c>
      <c r="AU3" s="17" t="s">
        <v>47</v>
      </c>
      <c r="AV3" s="17" t="s">
        <v>48</v>
      </c>
      <c r="AW3" s="17"/>
      <c r="AX3" s="17"/>
      <c r="AY3" s="18"/>
      <c r="AZ3" s="18"/>
      <c r="BA3" s="18"/>
      <c r="BB3" s="18"/>
      <c r="BC3" s="18"/>
      <c r="BD3" s="18"/>
      <c r="BE3" s="18"/>
      <c r="BF3" s="18"/>
    </row>
    <row r="4" customFormat="false" ht="22.5" hidden="false" customHeight="true" outlineLevel="0" collapsed="false">
      <c r="A4" s="19" t="n">
        <v>1</v>
      </c>
      <c r="B4" s="20" t="n">
        <v>65</v>
      </c>
      <c r="C4" s="21" t="s">
        <v>49</v>
      </c>
      <c r="D4" s="21" t="s">
        <v>50</v>
      </c>
      <c r="E4" s="21" t="s">
        <v>51</v>
      </c>
      <c r="F4" s="20" t="s">
        <v>52</v>
      </c>
      <c r="G4" s="21" t="s">
        <v>53</v>
      </c>
      <c r="H4" s="21"/>
      <c r="I4" s="20" t="n">
        <v>1</v>
      </c>
      <c r="J4" s="22" t="n">
        <v>267.6</v>
      </c>
      <c r="K4" s="21" t="s">
        <v>54</v>
      </c>
      <c r="L4" s="21" t="s">
        <v>55</v>
      </c>
      <c r="M4" s="23" t="n">
        <v>37986</v>
      </c>
      <c r="N4" s="21" t="s">
        <v>56</v>
      </c>
      <c r="O4" s="24" t="n">
        <v>267.6</v>
      </c>
      <c r="P4" s="20"/>
      <c r="Q4" s="20"/>
      <c r="R4" s="20"/>
      <c r="S4" s="20"/>
      <c r="T4" s="20" t="n">
        <v>1</v>
      </c>
      <c r="U4" s="25" t="n">
        <v>267.6</v>
      </c>
      <c r="V4" s="21" t="s">
        <v>57</v>
      </c>
      <c r="W4" s="20" t="s">
        <v>58</v>
      </c>
      <c r="X4" s="20" t="s">
        <v>59</v>
      </c>
      <c r="Y4" s="20" t="s">
        <v>60</v>
      </c>
      <c r="Z4" s="20"/>
      <c r="AA4" s="20"/>
      <c r="AB4" s="20"/>
      <c r="AC4" s="20"/>
      <c r="AD4" s="24" t="n">
        <f aca="false">U4</f>
        <v>267.6</v>
      </c>
      <c r="AE4" s="24" t="n">
        <f aca="false">U4-AD4</f>
        <v>0</v>
      </c>
      <c r="AF4" s="26" t="n">
        <v>10</v>
      </c>
      <c r="AG4" s="20" t="n">
        <v>8</v>
      </c>
      <c r="AH4" s="27"/>
      <c r="AI4" s="27"/>
      <c r="AJ4" s="27"/>
      <c r="AK4" s="27" t="n">
        <v>4</v>
      </c>
      <c r="AL4" s="27"/>
      <c r="AM4" s="27"/>
      <c r="AN4" s="28"/>
      <c r="AO4" s="28"/>
      <c r="AP4" s="28"/>
      <c r="AQ4" s="28"/>
      <c r="AR4" s="27"/>
      <c r="AS4" s="27" t="s">
        <v>61</v>
      </c>
      <c r="AT4" s="27"/>
      <c r="AU4" s="29"/>
      <c r="AV4" s="28"/>
      <c r="AW4" s="30"/>
      <c r="AX4" s="31"/>
      <c r="AY4" s="32"/>
      <c r="AZ4" s="33"/>
      <c r="BA4" s="32"/>
      <c r="BB4" s="32"/>
      <c r="BC4" s="32"/>
      <c r="BD4" s="32"/>
      <c r="BE4" s="32"/>
      <c r="BF4" s="32"/>
    </row>
    <row r="5" customFormat="false" ht="22.5" hidden="false" customHeight="true" outlineLevel="0" collapsed="false">
      <c r="A5" s="19" t="n">
        <f aca="false">A4+1</f>
        <v>2</v>
      </c>
      <c r="B5" s="20" t="n">
        <v>129</v>
      </c>
      <c r="C5" s="21" t="s">
        <v>49</v>
      </c>
      <c r="D5" s="21" t="s">
        <v>50</v>
      </c>
      <c r="E5" s="21" t="s">
        <v>51</v>
      </c>
      <c r="F5" s="20" t="s">
        <v>52</v>
      </c>
      <c r="G5" s="21" t="s">
        <v>62</v>
      </c>
      <c r="H5" s="21"/>
      <c r="I5" s="20" t="n">
        <v>1</v>
      </c>
      <c r="J5" s="22" t="n">
        <v>220.83</v>
      </c>
      <c r="K5" s="21" t="s">
        <v>63</v>
      </c>
      <c r="L5" s="21" t="s">
        <v>64</v>
      </c>
      <c r="M5" s="23" t="n">
        <v>37986</v>
      </c>
      <c r="N5" s="21" t="s">
        <v>65</v>
      </c>
      <c r="O5" s="24" t="n">
        <v>220.83</v>
      </c>
      <c r="P5" s="20"/>
      <c r="Q5" s="20"/>
      <c r="R5" s="20"/>
      <c r="S5" s="20"/>
      <c r="T5" s="20" t="n">
        <v>1</v>
      </c>
      <c r="U5" s="25" t="n">
        <v>220.83</v>
      </c>
      <c r="V5" s="21" t="s">
        <v>64</v>
      </c>
      <c r="W5" s="20" t="s">
        <v>58</v>
      </c>
      <c r="X5" s="20" t="s">
        <v>59</v>
      </c>
      <c r="Y5" s="20" t="s">
        <v>60</v>
      </c>
      <c r="Z5" s="21"/>
      <c r="AA5" s="21"/>
      <c r="AB5" s="21"/>
      <c r="AC5" s="21"/>
      <c r="AD5" s="34" t="n">
        <f aca="false">U5</f>
        <v>220.83</v>
      </c>
      <c r="AE5" s="24" t="n">
        <f aca="false">U5-AD5</f>
        <v>0</v>
      </c>
      <c r="AF5" s="35" t="n">
        <v>10</v>
      </c>
      <c r="AG5" s="20" t="n">
        <v>8</v>
      </c>
      <c r="AH5" s="27"/>
      <c r="AI5" s="27"/>
      <c r="AJ5" s="36"/>
      <c r="AK5" s="27"/>
      <c r="AL5" s="27"/>
      <c r="AM5" s="29"/>
      <c r="AN5" s="28"/>
      <c r="AO5" s="28"/>
      <c r="AP5" s="28"/>
      <c r="AQ5" s="37"/>
      <c r="AR5" s="27"/>
      <c r="AS5" s="27" t="s">
        <v>61</v>
      </c>
      <c r="AT5" s="27"/>
      <c r="AU5" s="29"/>
      <c r="AV5" s="28"/>
      <c r="AW5" s="30"/>
      <c r="AX5" s="31"/>
      <c r="AY5" s="32"/>
      <c r="AZ5" s="38"/>
      <c r="BA5" s="39"/>
      <c r="BB5" s="32"/>
      <c r="BC5" s="32"/>
      <c r="BD5" s="32"/>
      <c r="BE5" s="32"/>
      <c r="BF5" s="32"/>
    </row>
    <row r="6" customFormat="false" ht="22.5" hidden="false" customHeight="true" outlineLevel="0" collapsed="false">
      <c r="A6" s="19" t="n">
        <f aca="false">A5+1</f>
        <v>3</v>
      </c>
      <c r="B6" s="20" t="n">
        <v>165</v>
      </c>
      <c r="C6" s="21" t="s">
        <v>49</v>
      </c>
      <c r="D6" s="21" t="s">
        <v>50</v>
      </c>
      <c r="E6" s="21" t="s">
        <v>51</v>
      </c>
      <c r="F6" s="20" t="s">
        <v>52</v>
      </c>
      <c r="G6" s="21" t="s">
        <v>66</v>
      </c>
      <c r="H6" s="21"/>
      <c r="I6" s="20" t="n">
        <v>1</v>
      </c>
      <c r="J6" s="22" t="n">
        <v>222.09</v>
      </c>
      <c r="K6" s="21" t="s">
        <v>67</v>
      </c>
      <c r="L6" s="21" t="s">
        <v>68</v>
      </c>
      <c r="M6" s="23" t="n">
        <v>37986</v>
      </c>
      <c r="N6" s="21" t="s">
        <v>65</v>
      </c>
      <c r="O6" s="24" t="n">
        <v>222.09</v>
      </c>
      <c r="P6" s="20"/>
      <c r="Q6" s="20"/>
      <c r="R6" s="20"/>
      <c r="S6" s="20"/>
      <c r="T6" s="20" t="n">
        <v>1</v>
      </c>
      <c r="U6" s="25" t="n">
        <v>222.09</v>
      </c>
      <c r="V6" s="21" t="s">
        <v>68</v>
      </c>
      <c r="W6" s="20" t="s">
        <v>58</v>
      </c>
      <c r="X6" s="20" t="s">
        <v>59</v>
      </c>
      <c r="Y6" s="20" t="s">
        <v>60</v>
      </c>
      <c r="Z6" s="21"/>
      <c r="AA6" s="21"/>
      <c r="AB6" s="21"/>
      <c r="AC6" s="21"/>
      <c r="AD6" s="34" t="n">
        <f aca="false">U6</f>
        <v>222.09</v>
      </c>
      <c r="AE6" s="24" t="n">
        <f aca="false">U6-AD6</f>
        <v>0</v>
      </c>
      <c r="AF6" s="35" t="n">
        <v>10</v>
      </c>
      <c r="AG6" s="20" t="n">
        <v>8</v>
      </c>
      <c r="AH6" s="27"/>
      <c r="AI6" s="27"/>
      <c r="AJ6" s="36"/>
      <c r="AK6" s="27" t="n">
        <v>1</v>
      </c>
      <c r="AL6" s="27"/>
      <c r="AM6" s="29"/>
      <c r="AN6" s="28"/>
      <c r="AO6" s="28"/>
      <c r="AP6" s="28"/>
      <c r="AQ6" s="37"/>
      <c r="AR6" s="27"/>
      <c r="AS6" s="27" t="s">
        <v>61</v>
      </c>
      <c r="AT6" s="27"/>
      <c r="AU6" s="29"/>
      <c r="AV6" s="28"/>
      <c r="AW6" s="30"/>
      <c r="AX6" s="31"/>
      <c r="AY6" s="32"/>
      <c r="AZ6" s="33"/>
      <c r="BA6" s="39"/>
      <c r="BB6" s="32"/>
      <c r="BC6" s="32"/>
      <c r="BD6" s="32"/>
      <c r="BE6" s="32"/>
      <c r="BF6" s="32"/>
    </row>
    <row r="7" customFormat="false" ht="22.5" hidden="false" customHeight="true" outlineLevel="0" collapsed="false">
      <c r="A7" s="19" t="n">
        <f aca="false">A6+1</f>
        <v>4</v>
      </c>
      <c r="B7" s="20" t="n">
        <v>166</v>
      </c>
      <c r="C7" s="21" t="s">
        <v>49</v>
      </c>
      <c r="D7" s="21" t="s">
        <v>50</v>
      </c>
      <c r="E7" s="21" t="s">
        <v>51</v>
      </c>
      <c r="F7" s="20" t="s">
        <v>52</v>
      </c>
      <c r="G7" s="21" t="s">
        <v>66</v>
      </c>
      <c r="H7" s="21"/>
      <c r="I7" s="20" t="n">
        <v>1</v>
      </c>
      <c r="J7" s="22" t="n">
        <v>222.09</v>
      </c>
      <c r="K7" s="21" t="s">
        <v>69</v>
      </c>
      <c r="L7" s="21" t="s">
        <v>68</v>
      </c>
      <c r="M7" s="23" t="n">
        <v>37986</v>
      </c>
      <c r="N7" s="21" t="s">
        <v>65</v>
      </c>
      <c r="O7" s="24" t="n">
        <v>222.09</v>
      </c>
      <c r="P7" s="20"/>
      <c r="Q7" s="20"/>
      <c r="R7" s="20"/>
      <c r="S7" s="20"/>
      <c r="T7" s="20" t="n">
        <v>1</v>
      </c>
      <c r="U7" s="25" t="n">
        <v>222.09</v>
      </c>
      <c r="V7" s="21" t="s">
        <v>68</v>
      </c>
      <c r="W7" s="20" t="s">
        <v>58</v>
      </c>
      <c r="X7" s="20" t="s">
        <v>59</v>
      </c>
      <c r="Y7" s="20" t="s">
        <v>60</v>
      </c>
      <c r="Z7" s="21" t="s">
        <v>70</v>
      </c>
      <c r="AA7" s="21"/>
      <c r="AB7" s="21"/>
      <c r="AC7" s="21"/>
      <c r="AD7" s="34" t="n">
        <f aca="false">U7</f>
        <v>222.09</v>
      </c>
      <c r="AE7" s="24" t="n">
        <f aca="false">U7-AD7</f>
        <v>0</v>
      </c>
      <c r="AF7" s="35" t="n">
        <v>10</v>
      </c>
      <c r="AG7" s="20" t="n">
        <v>8</v>
      </c>
      <c r="AH7" s="27"/>
      <c r="AI7" s="27"/>
      <c r="AJ7" s="36"/>
      <c r="AK7" s="27" t="n">
        <v>1</v>
      </c>
      <c r="AL7" s="27"/>
      <c r="AM7" s="29"/>
      <c r="AN7" s="28"/>
      <c r="AO7" s="28"/>
      <c r="AP7" s="28"/>
      <c r="AQ7" s="37"/>
      <c r="AR7" s="27"/>
      <c r="AS7" s="27" t="s">
        <v>61</v>
      </c>
      <c r="AT7" s="27"/>
      <c r="AU7" s="29"/>
      <c r="AV7" s="28"/>
      <c r="AW7" s="30"/>
      <c r="AX7" s="31"/>
      <c r="AY7" s="32"/>
      <c r="AZ7" s="33"/>
      <c r="BA7" s="39"/>
      <c r="BB7" s="32"/>
      <c r="BC7" s="32"/>
      <c r="BD7" s="32"/>
      <c r="BE7" s="32"/>
      <c r="BF7" s="32"/>
    </row>
    <row r="8" customFormat="false" ht="22.5" hidden="false" customHeight="true" outlineLevel="0" collapsed="false">
      <c r="A8" s="19" t="n">
        <f aca="false">A7+1</f>
        <v>5</v>
      </c>
      <c r="B8" s="20" t="n">
        <v>167</v>
      </c>
      <c r="C8" s="21" t="s">
        <v>49</v>
      </c>
      <c r="D8" s="21" t="s">
        <v>50</v>
      </c>
      <c r="E8" s="21" t="s">
        <v>51</v>
      </c>
      <c r="F8" s="20" t="s">
        <v>52</v>
      </c>
      <c r="G8" s="21" t="s">
        <v>66</v>
      </c>
      <c r="H8" s="21"/>
      <c r="I8" s="20" t="n">
        <v>1</v>
      </c>
      <c r="J8" s="22" t="n">
        <v>222.09</v>
      </c>
      <c r="K8" s="21" t="s">
        <v>71</v>
      </c>
      <c r="L8" s="21" t="s">
        <v>68</v>
      </c>
      <c r="M8" s="23" t="n">
        <v>37986</v>
      </c>
      <c r="N8" s="21" t="s">
        <v>65</v>
      </c>
      <c r="O8" s="24" t="n">
        <v>222.09</v>
      </c>
      <c r="P8" s="20"/>
      <c r="Q8" s="20"/>
      <c r="R8" s="20"/>
      <c r="S8" s="20"/>
      <c r="T8" s="20" t="n">
        <v>1</v>
      </c>
      <c r="U8" s="25" t="n">
        <v>222.09</v>
      </c>
      <c r="V8" s="21" t="s">
        <v>68</v>
      </c>
      <c r="W8" s="20" t="s">
        <v>58</v>
      </c>
      <c r="X8" s="20" t="s">
        <v>59</v>
      </c>
      <c r="Y8" s="20" t="s">
        <v>60</v>
      </c>
      <c r="Z8" s="21" t="s">
        <v>70</v>
      </c>
      <c r="AA8" s="21"/>
      <c r="AB8" s="21"/>
      <c r="AC8" s="21"/>
      <c r="AD8" s="34" t="n">
        <f aca="false">U8</f>
        <v>222.09</v>
      </c>
      <c r="AE8" s="24" t="n">
        <f aca="false">U8-AD8</f>
        <v>0</v>
      </c>
      <c r="AF8" s="35" t="n">
        <v>10</v>
      </c>
      <c r="AG8" s="20" t="n">
        <v>8</v>
      </c>
      <c r="AH8" s="27"/>
      <c r="AI8" s="27"/>
      <c r="AJ8" s="36"/>
      <c r="AK8" s="27" t="n">
        <v>4</v>
      </c>
      <c r="AL8" s="27"/>
      <c r="AM8" s="29"/>
      <c r="AN8" s="28"/>
      <c r="AO8" s="28"/>
      <c r="AP8" s="28"/>
      <c r="AQ8" s="37"/>
      <c r="AR8" s="27"/>
      <c r="AS8" s="27" t="s">
        <v>61</v>
      </c>
      <c r="AT8" s="27"/>
      <c r="AU8" s="29"/>
      <c r="AV8" s="28"/>
      <c r="AW8" s="30"/>
      <c r="AX8" s="31"/>
      <c r="AY8" s="32"/>
      <c r="AZ8" s="33"/>
      <c r="BA8" s="32"/>
      <c r="BB8" s="32"/>
      <c r="BC8" s="32"/>
      <c r="BD8" s="32"/>
      <c r="BE8" s="32"/>
      <c r="BF8" s="32"/>
    </row>
    <row r="9" customFormat="false" ht="22.5" hidden="false" customHeight="true" outlineLevel="0" collapsed="false">
      <c r="A9" s="19" t="n">
        <f aca="false">A8+1</f>
        <v>6</v>
      </c>
      <c r="B9" s="20" t="n">
        <v>233</v>
      </c>
      <c r="C9" s="21" t="s">
        <v>72</v>
      </c>
      <c r="D9" s="21" t="s">
        <v>73</v>
      </c>
      <c r="E9" s="21" t="s">
        <v>51</v>
      </c>
      <c r="F9" s="21" t="s">
        <v>74</v>
      </c>
      <c r="G9" s="21" t="s">
        <v>74</v>
      </c>
      <c r="H9" s="21"/>
      <c r="I9" s="20" t="n">
        <v>1</v>
      </c>
      <c r="J9" s="22" t="n">
        <v>1428.84</v>
      </c>
      <c r="K9" s="21" t="s">
        <v>75</v>
      </c>
      <c r="L9" s="21" t="s">
        <v>55</v>
      </c>
      <c r="M9" s="23" t="n">
        <v>38352</v>
      </c>
      <c r="N9" s="21" t="s">
        <v>56</v>
      </c>
      <c r="O9" s="24" t="n">
        <v>1428.84</v>
      </c>
      <c r="P9" s="20"/>
      <c r="Q9" s="20"/>
      <c r="R9" s="20"/>
      <c r="S9" s="20"/>
      <c r="T9" s="20" t="n">
        <v>1</v>
      </c>
      <c r="U9" s="25" t="n">
        <v>1428.84</v>
      </c>
      <c r="V9" s="21" t="s">
        <v>55</v>
      </c>
      <c r="W9" s="20" t="s">
        <v>58</v>
      </c>
      <c r="X9" s="20" t="s">
        <v>59</v>
      </c>
      <c r="Y9" s="20" t="s">
        <v>60</v>
      </c>
      <c r="Z9" s="20"/>
      <c r="AA9" s="20"/>
      <c r="AB9" s="20"/>
      <c r="AC9" s="20"/>
      <c r="AD9" s="34" t="n">
        <f aca="false">U9</f>
        <v>1428.84</v>
      </c>
      <c r="AE9" s="24" t="n">
        <f aca="false">U9-AD9</f>
        <v>0</v>
      </c>
      <c r="AF9" s="35" t="n">
        <v>40</v>
      </c>
      <c r="AG9" s="20" t="n">
        <v>8</v>
      </c>
      <c r="AH9" s="27"/>
      <c r="AI9" s="27"/>
      <c r="AJ9" s="27"/>
      <c r="AK9" s="27" t="n">
        <v>1</v>
      </c>
      <c r="AL9" s="27"/>
      <c r="AM9" s="27"/>
      <c r="AN9" s="28"/>
      <c r="AO9" s="28"/>
      <c r="AP9" s="28"/>
      <c r="AQ9" s="28"/>
      <c r="AR9" s="27"/>
      <c r="AS9" s="27" t="s">
        <v>61</v>
      </c>
      <c r="AT9" s="27"/>
      <c r="AU9" s="29"/>
      <c r="AV9" s="28"/>
      <c r="AW9" s="30"/>
      <c r="AX9" s="31"/>
      <c r="AY9" s="32"/>
      <c r="AZ9" s="40"/>
    </row>
    <row r="10" customFormat="false" ht="22.5" hidden="false" customHeight="true" outlineLevel="0" collapsed="false">
      <c r="A10" s="19" t="n">
        <f aca="false">A9+1</f>
        <v>7</v>
      </c>
      <c r="B10" s="20" t="n">
        <v>290</v>
      </c>
      <c r="C10" s="21" t="s">
        <v>76</v>
      </c>
      <c r="D10" s="21" t="s">
        <v>77</v>
      </c>
      <c r="E10" s="21" t="s">
        <v>78</v>
      </c>
      <c r="F10" s="21" t="s">
        <v>79</v>
      </c>
      <c r="G10" s="21" t="s">
        <v>80</v>
      </c>
      <c r="H10" s="21"/>
      <c r="I10" s="20" t="n">
        <v>1</v>
      </c>
      <c r="J10" s="22" t="n">
        <v>1275</v>
      </c>
      <c r="K10" s="21" t="s">
        <v>81</v>
      </c>
      <c r="L10" s="21" t="s">
        <v>82</v>
      </c>
      <c r="M10" s="23" t="n">
        <v>36525</v>
      </c>
      <c r="N10" s="21" t="s">
        <v>83</v>
      </c>
      <c r="O10" s="24" t="n">
        <v>1275</v>
      </c>
      <c r="P10" s="20"/>
      <c r="Q10" s="20"/>
      <c r="R10" s="20"/>
      <c r="S10" s="20"/>
      <c r="T10" s="20" t="n">
        <v>1</v>
      </c>
      <c r="U10" s="25" t="n">
        <v>1275</v>
      </c>
      <c r="V10" s="21" t="s">
        <v>82</v>
      </c>
      <c r="W10" s="20" t="s">
        <v>58</v>
      </c>
      <c r="X10" s="20" t="s">
        <v>59</v>
      </c>
      <c r="Y10" s="20" t="s">
        <v>60</v>
      </c>
      <c r="Z10" s="20"/>
      <c r="AA10" s="20"/>
      <c r="AB10" s="20"/>
      <c r="AC10" s="20"/>
      <c r="AD10" s="24" t="n">
        <f aca="false">U10</f>
        <v>1275</v>
      </c>
      <c r="AE10" s="24" t="n">
        <f aca="false">U10-AD10</f>
        <v>0</v>
      </c>
      <c r="AF10" s="26" t="n">
        <v>50</v>
      </c>
      <c r="AG10" s="20" t="n">
        <v>5</v>
      </c>
      <c r="AH10" s="27"/>
      <c r="AI10" s="27"/>
      <c r="AJ10" s="27"/>
      <c r="AK10" s="27" t="n">
        <v>1</v>
      </c>
      <c r="AL10" s="27"/>
      <c r="AM10" s="27"/>
      <c r="AN10" s="28"/>
      <c r="AO10" s="28"/>
      <c r="AP10" s="28"/>
      <c r="AQ10" s="28"/>
      <c r="AR10" s="27"/>
      <c r="AS10" s="27" t="s">
        <v>61</v>
      </c>
      <c r="AT10" s="27"/>
      <c r="AU10" s="29"/>
      <c r="AV10" s="28"/>
      <c r="AW10" s="30"/>
      <c r="AX10" s="31"/>
      <c r="AY10" s="32"/>
    </row>
    <row r="11" customFormat="false" ht="22.5" hidden="false" customHeight="true" outlineLevel="0" collapsed="false">
      <c r="A11" s="19" t="n">
        <f aca="false">A10+1</f>
        <v>8</v>
      </c>
      <c r="B11" s="20" t="n">
        <v>333</v>
      </c>
      <c r="C11" s="21" t="s">
        <v>84</v>
      </c>
      <c r="D11" s="21" t="s">
        <v>85</v>
      </c>
      <c r="E11" s="21" t="s">
        <v>86</v>
      </c>
      <c r="F11" s="21" t="s">
        <v>87</v>
      </c>
      <c r="G11" s="21" t="s">
        <v>87</v>
      </c>
      <c r="H11" s="21"/>
      <c r="I11" s="20" t="n">
        <v>1</v>
      </c>
      <c r="J11" s="22" t="n">
        <v>1613.47</v>
      </c>
      <c r="K11" s="21" t="s">
        <v>88</v>
      </c>
      <c r="L11" s="21" t="s">
        <v>82</v>
      </c>
      <c r="M11" s="23" t="n">
        <v>37986</v>
      </c>
      <c r="N11" s="21" t="s">
        <v>89</v>
      </c>
      <c r="O11" s="24" t="n">
        <v>1613.47</v>
      </c>
      <c r="P11" s="20"/>
      <c r="Q11" s="20"/>
      <c r="R11" s="20"/>
      <c r="S11" s="20"/>
      <c r="T11" s="20" t="n">
        <v>1</v>
      </c>
      <c r="U11" s="25" t="n">
        <v>1613.47</v>
      </c>
      <c r="V11" s="21" t="s">
        <v>82</v>
      </c>
      <c r="W11" s="20" t="s">
        <v>58</v>
      </c>
      <c r="X11" s="20" t="s">
        <v>59</v>
      </c>
      <c r="Y11" s="20" t="s">
        <v>60</v>
      </c>
      <c r="Z11" s="20"/>
      <c r="AA11" s="20"/>
      <c r="AB11" s="20"/>
      <c r="AC11" s="20"/>
      <c r="AD11" s="24" t="n">
        <f aca="false">U11</f>
        <v>1613.47</v>
      </c>
      <c r="AE11" s="24" t="n">
        <f aca="false">U11-AD11</f>
        <v>0</v>
      </c>
      <c r="AF11" s="26" t="n">
        <v>40</v>
      </c>
      <c r="AG11" s="20" t="n">
        <v>6</v>
      </c>
      <c r="AH11" s="27"/>
      <c r="AI11" s="27"/>
      <c r="AJ11" s="27"/>
      <c r="AK11" s="27" t="n">
        <v>3</v>
      </c>
      <c r="AL11" s="27"/>
      <c r="AM11" s="27"/>
      <c r="AN11" s="28"/>
      <c r="AO11" s="28"/>
      <c r="AP11" s="28"/>
      <c r="AQ11" s="28"/>
      <c r="AR11" s="27"/>
      <c r="AS11" s="27" t="s">
        <v>61</v>
      </c>
      <c r="AT11" s="27"/>
      <c r="AU11" s="29" t="s">
        <v>90</v>
      </c>
      <c r="AV11" s="28"/>
      <c r="AW11" s="30"/>
      <c r="AX11" s="31"/>
      <c r="AY11" s="32"/>
    </row>
    <row r="12" customFormat="false" ht="22.5" hidden="false" customHeight="true" outlineLevel="0" collapsed="false">
      <c r="A12" s="19" t="n">
        <f aca="false">A11+1</f>
        <v>9</v>
      </c>
      <c r="B12" s="20" t="n">
        <v>344</v>
      </c>
      <c r="C12" s="21" t="s">
        <v>91</v>
      </c>
      <c r="D12" s="21" t="s">
        <v>77</v>
      </c>
      <c r="E12" s="21" t="s">
        <v>92</v>
      </c>
      <c r="F12" s="21" t="s">
        <v>93</v>
      </c>
      <c r="G12" s="21" t="s">
        <v>94</v>
      </c>
      <c r="H12" s="21"/>
      <c r="I12" s="20" t="n">
        <v>1</v>
      </c>
      <c r="J12" s="22" t="n">
        <v>1918.59</v>
      </c>
      <c r="K12" s="21" t="s">
        <v>95</v>
      </c>
      <c r="L12" s="21" t="s">
        <v>82</v>
      </c>
      <c r="M12" s="23" t="n">
        <v>31047</v>
      </c>
      <c r="N12" s="21" t="s">
        <v>89</v>
      </c>
      <c r="O12" s="24" t="n">
        <v>1918.59</v>
      </c>
      <c r="P12" s="20"/>
      <c r="Q12" s="20"/>
      <c r="R12" s="20"/>
      <c r="S12" s="20"/>
      <c r="T12" s="20" t="n">
        <v>1</v>
      </c>
      <c r="U12" s="25" t="n">
        <v>1918.59</v>
      </c>
      <c r="V12" s="21" t="s">
        <v>96</v>
      </c>
      <c r="W12" s="20" t="s">
        <v>58</v>
      </c>
      <c r="X12" s="20" t="s">
        <v>59</v>
      </c>
      <c r="Y12" s="20" t="s">
        <v>60</v>
      </c>
      <c r="Z12" s="20"/>
      <c r="AA12" s="20"/>
      <c r="AB12" s="20"/>
      <c r="AC12" s="20"/>
      <c r="AD12" s="24" t="n">
        <f aca="false">U12</f>
        <v>1918.59</v>
      </c>
      <c r="AE12" s="24" t="n">
        <f aca="false">U12-AD12</f>
        <v>0</v>
      </c>
      <c r="AF12" s="26" t="n">
        <v>95</v>
      </c>
      <c r="AG12" s="20" t="n">
        <v>7</v>
      </c>
      <c r="AH12" s="27"/>
      <c r="AI12" s="27"/>
      <c r="AJ12" s="41" t="s">
        <v>97</v>
      </c>
      <c r="AK12" s="27" t="n">
        <v>1</v>
      </c>
      <c r="AL12" s="27"/>
      <c r="AM12" s="27"/>
      <c r="AN12" s="28"/>
      <c r="AO12" s="28"/>
      <c r="AP12" s="28"/>
      <c r="AQ12" s="28"/>
      <c r="AR12" s="27"/>
      <c r="AS12" s="27" t="s">
        <v>61</v>
      </c>
      <c r="AT12" s="27"/>
      <c r="AU12" s="29" t="s">
        <v>90</v>
      </c>
      <c r="AV12" s="28"/>
      <c r="AW12" s="30"/>
      <c r="AX12" s="31"/>
      <c r="AY12" s="32"/>
    </row>
    <row r="13" customFormat="false" ht="22.5" hidden="false" customHeight="true" outlineLevel="0" collapsed="false">
      <c r="A13" s="19" t="n">
        <f aca="false">A12+1</f>
        <v>10</v>
      </c>
      <c r="B13" s="20" t="n">
        <v>359</v>
      </c>
      <c r="C13" s="21" t="s">
        <v>98</v>
      </c>
      <c r="D13" s="21" t="s">
        <v>77</v>
      </c>
      <c r="E13" s="21" t="s">
        <v>99</v>
      </c>
      <c r="F13" s="21" t="s">
        <v>100</v>
      </c>
      <c r="G13" s="21" t="s">
        <v>100</v>
      </c>
      <c r="H13" s="21"/>
      <c r="I13" s="20" t="n">
        <v>1</v>
      </c>
      <c r="J13" s="22" t="n">
        <v>3467</v>
      </c>
      <c r="K13" s="21"/>
      <c r="L13" s="21"/>
      <c r="M13" s="23" t="n">
        <v>37153</v>
      </c>
      <c r="N13" s="21" t="s">
        <v>65</v>
      </c>
      <c r="O13" s="24" t="n">
        <v>3467</v>
      </c>
      <c r="P13" s="20"/>
      <c r="Q13" s="20"/>
      <c r="R13" s="20"/>
      <c r="S13" s="20"/>
      <c r="T13" s="20" t="n">
        <v>1</v>
      </c>
      <c r="U13" s="25" t="n">
        <v>3467</v>
      </c>
      <c r="V13" s="21"/>
      <c r="W13" s="20" t="s">
        <v>101</v>
      </c>
      <c r="X13" s="20"/>
      <c r="Y13" s="20" t="s">
        <v>60</v>
      </c>
      <c r="Z13" s="21"/>
      <c r="AA13" s="21"/>
      <c r="AB13" s="21"/>
      <c r="AC13" s="21"/>
      <c r="AD13" s="34" t="n">
        <f aca="false">U13</f>
        <v>3467</v>
      </c>
      <c r="AE13" s="24" t="n">
        <f aca="false">U13-AD13</f>
        <v>0</v>
      </c>
      <c r="AF13" s="35" t="n">
        <v>50</v>
      </c>
      <c r="AG13" s="20" t="n">
        <v>4</v>
      </c>
      <c r="AH13" s="27"/>
      <c r="AI13" s="27"/>
      <c r="AJ13" s="36"/>
      <c r="AK13" s="27"/>
      <c r="AL13" s="27" t="s">
        <v>61</v>
      </c>
      <c r="AM13" s="29"/>
      <c r="AN13" s="28"/>
      <c r="AO13" s="28" t="n">
        <v>1</v>
      </c>
      <c r="AP13" s="42" t="n">
        <v>3467</v>
      </c>
      <c r="AQ13" s="37" t="s">
        <v>102</v>
      </c>
      <c r="AR13" s="27"/>
      <c r="AS13" s="27"/>
      <c r="AT13" s="27"/>
      <c r="AU13" s="29"/>
      <c r="AV13" s="28"/>
      <c r="AW13" s="30"/>
      <c r="AX13" s="31"/>
      <c r="AY13" s="32"/>
    </row>
    <row r="14" customFormat="false" ht="22.5" hidden="false" customHeight="true" outlineLevel="0" collapsed="false">
      <c r="A14" s="19" t="n">
        <f aca="false">A13+1</f>
        <v>11</v>
      </c>
      <c r="B14" s="20" t="n">
        <v>360</v>
      </c>
      <c r="C14" s="21" t="s">
        <v>103</v>
      </c>
      <c r="D14" s="21" t="s">
        <v>77</v>
      </c>
      <c r="E14" s="21" t="s">
        <v>99</v>
      </c>
      <c r="F14" s="21"/>
      <c r="G14" s="21" t="s">
        <v>104</v>
      </c>
      <c r="H14" s="21"/>
      <c r="I14" s="20" t="n">
        <v>1</v>
      </c>
      <c r="J14" s="20"/>
      <c r="K14" s="21" t="s">
        <v>105</v>
      </c>
      <c r="L14" s="21" t="s">
        <v>68</v>
      </c>
      <c r="M14" s="23" t="n">
        <v>37580</v>
      </c>
      <c r="N14" s="21" t="s">
        <v>65</v>
      </c>
      <c r="O14" s="24"/>
      <c r="P14" s="20"/>
      <c r="Q14" s="20"/>
      <c r="R14" s="20"/>
      <c r="S14" s="20"/>
      <c r="T14" s="20" t="n">
        <v>1</v>
      </c>
      <c r="U14" s="25" t="n">
        <v>0</v>
      </c>
      <c r="V14" s="21" t="s">
        <v>68</v>
      </c>
      <c r="W14" s="20" t="s">
        <v>58</v>
      </c>
      <c r="X14" s="20" t="s">
        <v>59</v>
      </c>
      <c r="Y14" s="20" t="s">
        <v>60</v>
      </c>
      <c r="Z14" s="21"/>
      <c r="AA14" s="21"/>
      <c r="AB14" s="21"/>
      <c r="AC14" s="21"/>
      <c r="AD14" s="34" t="n">
        <f aca="false">U14</f>
        <v>0</v>
      </c>
      <c r="AE14" s="24" t="n">
        <f aca="false">U14-AD14</f>
        <v>0</v>
      </c>
      <c r="AF14" s="35" t="n">
        <v>10</v>
      </c>
      <c r="AG14" s="20" t="n">
        <v>4</v>
      </c>
      <c r="AH14" s="27"/>
      <c r="AI14" s="27"/>
      <c r="AJ14" s="36"/>
      <c r="AK14" s="27" t="n">
        <v>1</v>
      </c>
      <c r="AL14" s="27"/>
      <c r="AM14" s="29"/>
      <c r="AN14" s="28"/>
      <c r="AO14" s="28"/>
      <c r="AP14" s="28"/>
      <c r="AQ14" s="37"/>
      <c r="AR14" s="27"/>
      <c r="AS14" s="27" t="s">
        <v>61</v>
      </c>
      <c r="AT14" s="27"/>
      <c r="AU14" s="29"/>
      <c r="AV14" s="28"/>
      <c r="AW14" s="30"/>
      <c r="AX14" s="31"/>
      <c r="AY14" s="32"/>
    </row>
    <row r="15" customFormat="false" ht="22.5" hidden="false" customHeight="true" outlineLevel="0" collapsed="false">
      <c r="A15" s="19" t="n">
        <f aca="false">A14+1</f>
        <v>12</v>
      </c>
      <c r="B15" s="20" t="n">
        <v>361</v>
      </c>
      <c r="C15" s="21" t="s">
        <v>103</v>
      </c>
      <c r="D15" s="21" t="s">
        <v>77</v>
      </c>
      <c r="E15" s="21" t="s">
        <v>99</v>
      </c>
      <c r="F15" s="21"/>
      <c r="G15" s="21" t="s">
        <v>106</v>
      </c>
      <c r="H15" s="21"/>
      <c r="I15" s="20" t="n">
        <v>1</v>
      </c>
      <c r="J15" s="22" t="n">
        <v>2023.66</v>
      </c>
      <c r="K15" s="21" t="s">
        <v>107</v>
      </c>
      <c r="L15" s="21" t="s">
        <v>64</v>
      </c>
      <c r="M15" s="23" t="n">
        <v>37580</v>
      </c>
      <c r="N15" s="21" t="s">
        <v>108</v>
      </c>
      <c r="O15" s="24" t="n">
        <v>2023.66</v>
      </c>
      <c r="P15" s="20"/>
      <c r="Q15" s="20"/>
      <c r="R15" s="20"/>
      <c r="S15" s="20"/>
      <c r="T15" s="20" t="n">
        <v>1</v>
      </c>
      <c r="U15" s="25" t="n">
        <v>2023.66</v>
      </c>
      <c r="V15" s="21" t="s">
        <v>109</v>
      </c>
      <c r="W15" s="20" t="s">
        <v>110</v>
      </c>
      <c r="X15" s="20"/>
      <c r="Y15" s="20" t="s">
        <v>60</v>
      </c>
      <c r="Z15" s="21" t="s">
        <v>65</v>
      </c>
      <c r="AA15" s="21"/>
      <c r="AB15" s="21"/>
      <c r="AC15" s="21"/>
      <c r="AD15" s="34" t="n">
        <f aca="false">U15</f>
        <v>2023.66</v>
      </c>
      <c r="AE15" s="24" t="n">
        <f aca="false">U15-AD15</f>
        <v>0</v>
      </c>
      <c r="AF15" s="35" t="n">
        <v>100</v>
      </c>
      <c r="AG15" s="20" t="n">
        <v>4</v>
      </c>
      <c r="AH15" s="27"/>
      <c r="AI15" s="27"/>
      <c r="AJ15" s="27"/>
      <c r="AK15" s="27"/>
      <c r="AL15" s="27"/>
      <c r="AM15" s="27"/>
      <c r="AN15" s="28"/>
      <c r="AO15" s="28"/>
      <c r="AP15" s="28"/>
      <c r="AQ15" s="28"/>
      <c r="AR15" s="27" t="n">
        <v>1</v>
      </c>
      <c r="AS15" s="43" t="n">
        <v>2023.66</v>
      </c>
      <c r="AT15" s="27" t="s">
        <v>111</v>
      </c>
      <c r="AU15" s="29" t="s">
        <v>112</v>
      </c>
      <c r="AV15" s="28"/>
      <c r="AW15" s="30"/>
      <c r="AX15" s="31"/>
      <c r="AY15" s="32"/>
    </row>
    <row r="16" customFormat="false" ht="22.5" hidden="false" customHeight="true" outlineLevel="0" collapsed="false">
      <c r="A16" s="19" t="n">
        <f aca="false">A15+1</f>
        <v>13</v>
      </c>
      <c r="B16" s="20" t="n">
        <v>361</v>
      </c>
      <c r="C16" s="21" t="s">
        <v>113</v>
      </c>
      <c r="D16" s="21" t="s">
        <v>114</v>
      </c>
      <c r="E16" s="21" t="s">
        <v>99</v>
      </c>
      <c r="F16" s="21" t="s">
        <v>100</v>
      </c>
      <c r="G16" s="21" t="s">
        <v>115</v>
      </c>
      <c r="H16" s="21"/>
      <c r="I16" s="20" t="n">
        <v>1</v>
      </c>
      <c r="J16" s="22" t="n">
        <v>549.08</v>
      </c>
      <c r="K16" s="21" t="s">
        <v>116</v>
      </c>
      <c r="L16" s="21" t="s">
        <v>117</v>
      </c>
      <c r="M16" s="23" t="n">
        <v>37986</v>
      </c>
      <c r="N16" s="21" t="s">
        <v>65</v>
      </c>
      <c r="O16" s="24" t="n">
        <v>549.08</v>
      </c>
      <c r="P16" s="20"/>
      <c r="Q16" s="20"/>
      <c r="R16" s="20"/>
      <c r="S16" s="20"/>
      <c r="T16" s="20" t="n">
        <v>1</v>
      </c>
      <c r="U16" s="25" t="n">
        <v>549.08</v>
      </c>
      <c r="V16" s="21"/>
      <c r="W16" s="20" t="s">
        <v>101</v>
      </c>
      <c r="X16" s="20"/>
      <c r="Y16" s="20" t="s">
        <v>60</v>
      </c>
      <c r="Z16" s="21" t="s">
        <v>70</v>
      </c>
      <c r="AA16" s="21"/>
      <c r="AB16" s="21"/>
      <c r="AC16" s="21"/>
      <c r="AD16" s="34" t="n">
        <f aca="false">U16</f>
        <v>549.08</v>
      </c>
      <c r="AE16" s="24" t="n">
        <f aca="false">U16-AD16</f>
        <v>0</v>
      </c>
      <c r="AF16" s="35" t="n">
        <v>25</v>
      </c>
      <c r="AG16" s="20" t="n">
        <v>4</v>
      </c>
      <c r="AH16" s="27"/>
      <c r="AI16" s="27"/>
      <c r="AJ16" s="36"/>
      <c r="AK16" s="27"/>
      <c r="AL16" s="27" t="s">
        <v>61</v>
      </c>
      <c r="AM16" s="29"/>
      <c r="AN16" s="28"/>
      <c r="AO16" s="28" t="n">
        <v>1</v>
      </c>
      <c r="AP16" s="42" t="n">
        <v>549.08</v>
      </c>
      <c r="AQ16" s="37" t="s">
        <v>102</v>
      </c>
      <c r="AR16" s="27"/>
      <c r="AS16" s="27"/>
      <c r="AT16" s="27"/>
      <c r="AU16" s="29"/>
      <c r="AV16" s="28"/>
      <c r="AW16" s="30"/>
      <c r="AX16" s="31"/>
      <c r="AY16" s="32"/>
    </row>
    <row r="17" customFormat="false" ht="22.5" hidden="false" customHeight="true" outlineLevel="0" collapsed="false">
      <c r="A17" s="19" t="n">
        <f aca="false">A16+1</f>
        <v>14</v>
      </c>
      <c r="B17" s="20" t="n">
        <v>362</v>
      </c>
      <c r="C17" s="21"/>
      <c r="D17" s="21"/>
      <c r="E17" s="21" t="s">
        <v>99</v>
      </c>
      <c r="F17" s="21"/>
      <c r="G17" s="21" t="s">
        <v>118</v>
      </c>
      <c r="H17" s="21"/>
      <c r="I17" s="20" t="n">
        <v>1</v>
      </c>
      <c r="J17" s="22" t="n">
        <v>2801.39</v>
      </c>
      <c r="K17" s="21" t="s">
        <v>119</v>
      </c>
      <c r="L17" s="21" t="s">
        <v>64</v>
      </c>
      <c r="M17" s="23" t="n">
        <v>37986</v>
      </c>
      <c r="N17" s="21" t="s">
        <v>108</v>
      </c>
      <c r="O17" s="24" t="n">
        <v>2801.39</v>
      </c>
      <c r="P17" s="20"/>
      <c r="Q17" s="20"/>
      <c r="R17" s="20"/>
      <c r="S17" s="20"/>
      <c r="T17" s="20" t="n">
        <v>1</v>
      </c>
      <c r="U17" s="25" t="n">
        <v>2801.39</v>
      </c>
      <c r="V17" s="21" t="s">
        <v>109</v>
      </c>
      <c r="W17" s="20" t="s">
        <v>110</v>
      </c>
      <c r="X17" s="20"/>
      <c r="Y17" s="20" t="s">
        <v>60</v>
      </c>
      <c r="Z17" s="21" t="s">
        <v>65</v>
      </c>
      <c r="AA17" s="21"/>
      <c r="AB17" s="21"/>
      <c r="AC17" s="21"/>
      <c r="AD17" s="34" t="n">
        <f aca="false">U17</f>
        <v>2801.39</v>
      </c>
      <c r="AE17" s="24" t="n">
        <f aca="false">U17-AD17</f>
        <v>0</v>
      </c>
      <c r="AF17" s="35" t="n">
        <v>100</v>
      </c>
      <c r="AG17" s="20" t="n">
        <v>4</v>
      </c>
      <c r="AH17" s="27"/>
      <c r="AI17" s="27"/>
      <c r="AJ17" s="27"/>
      <c r="AK17" s="27"/>
      <c r="AL17" s="27"/>
      <c r="AM17" s="27"/>
      <c r="AN17" s="28"/>
      <c r="AO17" s="28"/>
      <c r="AP17" s="28"/>
      <c r="AQ17" s="28"/>
      <c r="AR17" s="27" t="n">
        <v>1</v>
      </c>
      <c r="AS17" s="43" t="n">
        <v>2801.39</v>
      </c>
      <c r="AT17" s="27" t="s">
        <v>111</v>
      </c>
      <c r="AU17" s="29" t="s">
        <v>112</v>
      </c>
      <c r="AV17" s="28"/>
      <c r="AW17" s="30"/>
      <c r="AX17" s="31"/>
      <c r="AY17" s="32"/>
    </row>
    <row r="18" customFormat="false" ht="22.5" hidden="false" customHeight="true" outlineLevel="0" collapsed="false">
      <c r="A18" s="19" t="n">
        <f aca="false">A17+1</f>
        <v>15</v>
      </c>
      <c r="B18" s="20" t="n">
        <v>363</v>
      </c>
      <c r="C18" s="21" t="s">
        <v>120</v>
      </c>
      <c r="D18" s="21" t="s">
        <v>121</v>
      </c>
      <c r="E18" s="21" t="s">
        <v>99</v>
      </c>
      <c r="F18" s="21" t="s">
        <v>100</v>
      </c>
      <c r="G18" s="21" t="s">
        <v>122</v>
      </c>
      <c r="H18" s="21"/>
      <c r="I18" s="20" t="n">
        <v>1</v>
      </c>
      <c r="J18" s="22" t="n">
        <v>2801.39</v>
      </c>
      <c r="K18" s="21" t="s">
        <v>123</v>
      </c>
      <c r="L18" s="21" t="s">
        <v>117</v>
      </c>
      <c r="M18" s="23" t="n">
        <v>37986</v>
      </c>
      <c r="N18" s="21" t="s">
        <v>65</v>
      </c>
      <c r="O18" s="24" t="n">
        <v>2801.39</v>
      </c>
      <c r="P18" s="20"/>
      <c r="Q18" s="20"/>
      <c r="R18" s="20"/>
      <c r="S18" s="20"/>
      <c r="T18" s="20" t="n">
        <v>1</v>
      </c>
      <c r="U18" s="25" t="n">
        <v>2801.39</v>
      </c>
      <c r="V18" s="21"/>
      <c r="W18" s="20" t="s">
        <v>101</v>
      </c>
      <c r="X18" s="20"/>
      <c r="Y18" s="20" t="s">
        <v>60</v>
      </c>
      <c r="Z18" s="21" t="s">
        <v>70</v>
      </c>
      <c r="AA18" s="21"/>
      <c r="AB18" s="21"/>
      <c r="AC18" s="21"/>
      <c r="AD18" s="34" t="n">
        <f aca="false">U18</f>
        <v>2801.39</v>
      </c>
      <c r="AE18" s="24" t="n">
        <f aca="false">U18-AD18</f>
        <v>0</v>
      </c>
      <c r="AF18" s="35" t="n">
        <v>100</v>
      </c>
      <c r="AG18" s="20" t="n">
        <v>4</v>
      </c>
      <c r="AH18" s="27"/>
      <c r="AI18" s="27"/>
      <c r="AJ18" s="36"/>
      <c r="AK18" s="27"/>
      <c r="AL18" s="27" t="s">
        <v>61</v>
      </c>
      <c r="AM18" s="29"/>
      <c r="AN18" s="28"/>
      <c r="AO18" s="28" t="n">
        <v>1</v>
      </c>
      <c r="AP18" s="42" t="n">
        <v>2801.39</v>
      </c>
      <c r="AQ18" s="37" t="s">
        <v>102</v>
      </c>
      <c r="AR18" s="27"/>
      <c r="AS18" s="27"/>
      <c r="AT18" s="27"/>
      <c r="AU18" s="29"/>
      <c r="AV18" s="28"/>
      <c r="AW18" s="30"/>
      <c r="AX18" s="31"/>
      <c r="AY18" s="32"/>
    </row>
    <row r="19" customFormat="false" ht="22.5" hidden="false" customHeight="true" outlineLevel="0" collapsed="false">
      <c r="A19" s="19" t="n">
        <f aca="false">A18+1</f>
        <v>16</v>
      </c>
      <c r="B19" s="20" t="n">
        <v>364</v>
      </c>
      <c r="C19" s="21" t="s">
        <v>120</v>
      </c>
      <c r="D19" s="21" t="s">
        <v>124</v>
      </c>
      <c r="E19" s="21" t="s">
        <v>99</v>
      </c>
      <c r="F19" s="21" t="s">
        <v>100</v>
      </c>
      <c r="G19" s="21" t="s">
        <v>125</v>
      </c>
      <c r="H19" s="21"/>
      <c r="I19" s="20" t="n">
        <v>1</v>
      </c>
      <c r="J19" s="22" t="n">
        <v>2801.39</v>
      </c>
      <c r="K19" s="21" t="s">
        <v>126</v>
      </c>
      <c r="L19" s="21" t="s">
        <v>127</v>
      </c>
      <c r="M19" s="23" t="n">
        <v>37986</v>
      </c>
      <c r="N19" s="21" t="s">
        <v>65</v>
      </c>
      <c r="O19" s="24" t="n">
        <v>2801.39</v>
      </c>
      <c r="P19" s="20"/>
      <c r="Q19" s="20"/>
      <c r="R19" s="20"/>
      <c r="S19" s="20"/>
      <c r="T19" s="20" t="n">
        <v>1</v>
      </c>
      <c r="U19" s="25" t="n">
        <v>2801.39</v>
      </c>
      <c r="V19" s="21"/>
      <c r="W19" s="20" t="s">
        <v>101</v>
      </c>
      <c r="X19" s="20"/>
      <c r="Y19" s="20" t="s">
        <v>60</v>
      </c>
      <c r="Z19" s="21" t="s">
        <v>70</v>
      </c>
      <c r="AA19" s="21"/>
      <c r="AB19" s="21"/>
      <c r="AC19" s="21"/>
      <c r="AD19" s="34" t="n">
        <f aca="false">U19</f>
        <v>2801.39</v>
      </c>
      <c r="AE19" s="24" t="n">
        <f aca="false">U19-AD19</f>
        <v>0</v>
      </c>
      <c r="AF19" s="35" t="n">
        <v>100</v>
      </c>
      <c r="AG19" s="20" t="n">
        <v>4</v>
      </c>
      <c r="AH19" s="27"/>
      <c r="AI19" s="27"/>
      <c r="AJ19" s="36"/>
      <c r="AK19" s="27"/>
      <c r="AL19" s="27" t="s">
        <v>61</v>
      </c>
      <c r="AM19" s="29"/>
      <c r="AN19" s="28"/>
      <c r="AO19" s="28" t="n">
        <v>1</v>
      </c>
      <c r="AP19" s="42" t="n">
        <v>2801.39</v>
      </c>
      <c r="AQ19" s="37" t="s">
        <v>102</v>
      </c>
      <c r="AR19" s="27"/>
      <c r="AS19" s="27"/>
      <c r="AT19" s="27"/>
      <c r="AU19" s="29"/>
      <c r="AV19" s="28"/>
      <c r="AW19" s="30"/>
      <c r="AX19" s="31"/>
      <c r="AY19" s="32"/>
    </row>
    <row r="20" customFormat="false" ht="22.5" hidden="false" customHeight="true" outlineLevel="0" collapsed="false">
      <c r="A20" s="19" t="n">
        <f aca="false">A19+1</f>
        <v>17</v>
      </c>
      <c r="B20" s="20" t="n">
        <v>365</v>
      </c>
      <c r="C20" s="21" t="s">
        <v>120</v>
      </c>
      <c r="D20" s="21" t="s">
        <v>124</v>
      </c>
      <c r="E20" s="21" t="s">
        <v>99</v>
      </c>
      <c r="F20" s="21" t="s">
        <v>100</v>
      </c>
      <c r="G20" s="21" t="s">
        <v>128</v>
      </c>
      <c r="H20" s="21"/>
      <c r="I20" s="20" t="n">
        <v>1</v>
      </c>
      <c r="J20" s="22" t="n">
        <v>2801.39</v>
      </c>
      <c r="K20" s="21" t="s">
        <v>129</v>
      </c>
      <c r="L20" s="21" t="s">
        <v>127</v>
      </c>
      <c r="M20" s="23" t="n">
        <v>37986</v>
      </c>
      <c r="N20" s="21" t="s">
        <v>65</v>
      </c>
      <c r="O20" s="24" t="n">
        <v>2801.39</v>
      </c>
      <c r="P20" s="20"/>
      <c r="Q20" s="20"/>
      <c r="R20" s="20"/>
      <c r="S20" s="20"/>
      <c r="T20" s="20" t="n">
        <v>1</v>
      </c>
      <c r="U20" s="25" t="n">
        <v>2801.39</v>
      </c>
      <c r="V20" s="21"/>
      <c r="W20" s="20" t="s">
        <v>101</v>
      </c>
      <c r="X20" s="20"/>
      <c r="Y20" s="20" t="s">
        <v>60</v>
      </c>
      <c r="Z20" s="21" t="s">
        <v>70</v>
      </c>
      <c r="AA20" s="21"/>
      <c r="AB20" s="21"/>
      <c r="AC20" s="21"/>
      <c r="AD20" s="34" t="n">
        <f aca="false">U20</f>
        <v>2801.39</v>
      </c>
      <c r="AE20" s="24" t="n">
        <f aca="false">U20-AD20</f>
        <v>0</v>
      </c>
      <c r="AF20" s="35" t="n">
        <v>100</v>
      </c>
      <c r="AG20" s="20" t="n">
        <v>4</v>
      </c>
      <c r="AH20" s="27"/>
      <c r="AI20" s="27"/>
      <c r="AJ20" s="36"/>
      <c r="AK20" s="27"/>
      <c r="AL20" s="27" t="s">
        <v>61</v>
      </c>
      <c r="AM20" s="29"/>
      <c r="AN20" s="28"/>
      <c r="AO20" s="28" t="n">
        <v>1</v>
      </c>
      <c r="AP20" s="42" t="n">
        <v>2801.39</v>
      </c>
      <c r="AQ20" s="37" t="s">
        <v>102</v>
      </c>
      <c r="AR20" s="27"/>
      <c r="AS20" s="27"/>
      <c r="AT20" s="27"/>
      <c r="AU20" s="29"/>
      <c r="AV20" s="28"/>
      <c r="AW20" s="30"/>
      <c r="AX20" s="31"/>
      <c r="AY20" s="32"/>
    </row>
    <row r="21" customFormat="false" ht="22.5" hidden="false" customHeight="true" outlineLevel="0" collapsed="false">
      <c r="A21" s="19" t="n">
        <f aca="false">A20+1</f>
        <v>18</v>
      </c>
      <c r="B21" s="20" t="n">
        <v>366</v>
      </c>
      <c r="C21" s="21" t="s">
        <v>120</v>
      </c>
      <c r="D21" s="21" t="s">
        <v>124</v>
      </c>
      <c r="E21" s="21" t="s">
        <v>99</v>
      </c>
      <c r="F21" s="21" t="s">
        <v>100</v>
      </c>
      <c r="G21" s="21" t="s">
        <v>130</v>
      </c>
      <c r="H21" s="21"/>
      <c r="I21" s="20" t="n">
        <v>1</v>
      </c>
      <c r="J21" s="22" t="n">
        <v>2801.39</v>
      </c>
      <c r="K21" s="21" t="s">
        <v>131</v>
      </c>
      <c r="L21" s="21" t="s">
        <v>55</v>
      </c>
      <c r="M21" s="23" t="n">
        <v>37986</v>
      </c>
      <c r="N21" s="21" t="s">
        <v>65</v>
      </c>
      <c r="O21" s="24" t="n">
        <v>2801.39</v>
      </c>
      <c r="P21" s="20"/>
      <c r="Q21" s="20"/>
      <c r="R21" s="20"/>
      <c r="S21" s="20"/>
      <c r="T21" s="20" t="n">
        <v>1</v>
      </c>
      <c r="U21" s="25" t="n">
        <v>2801.39</v>
      </c>
      <c r="V21" s="21"/>
      <c r="W21" s="20" t="s">
        <v>101</v>
      </c>
      <c r="X21" s="20"/>
      <c r="Y21" s="20" t="s">
        <v>60</v>
      </c>
      <c r="Z21" s="21" t="s">
        <v>70</v>
      </c>
      <c r="AA21" s="21"/>
      <c r="AB21" s="21"/>
      <c r="AC21" s="21"/>
      <c r="AD21" s="34" t="n">
        <f aca="false">U21</f>
        <v>2801.39</v>
      </c>
      <c r="AE21" s="24" t="n">
        <f aca="false">U21-AD21</f>
        <v>0</v>
      </c>
      <c r="AF21" s="35" t="n">
        <v>100</v>
      </c>
      <c r="AG21" s="20" t="n">
        <v>4</v>
      </c>
      <c r="AH21" s="27"/>
      <c r="AI21" s="27"/>
      <c r="AJ21" s="36"/>
      <c r="AK21" s="27"/>
      <c r="AL21" s="27" t="s">
        <v>61</v>
      </c>
      <c r="AM21" s="29"/>
      <c r="AN21" s="28"/>
      <c r="AO21" s="28" t="n">
        <v>1</v>
      </c>
      <c r="AP21" s="42" t="n">
        <v>2801.39</v>
      </c>
      <c r="AQ21" s="37" t="s">
        <v>102</v>
      </c>
      <c r="AR21" s="27"/>
      <c r="AS21" s="27"/>
      <c r="AT21" s="27"/>
      <c r="AU21" s="29"/>
      <c r="AV21" s="28"/>
      <c r="AW21" s="30"/>
      <c r="AX21" s="31"/>
      <c r="AY21" s="32"/>
    </row>
    <row r="22" customFormat="false" ht="22.5" hidden="false" customHeight="true" outlineLevel="0" collapsed="false">
      <c r="A22" s="19" t="n">
        <f aca="false">A21+1</f>
        <v>19</v>
      </c>
      <c r="B22" s="20" t="n">
        <v>367</v>
      </c>
      <c r="C22" s="21" t="s">
        <v>120</v>
      </c>
      <c r="D22" s="21" t="s">
        <v>124</v>
      </c>
      <c r="E22" s="21" t="s">
        <v>99</v>
      </c>
      <c r="F22" s="21" t="s">
        <v>100</v>
      </c>
      <c r="G22" s="21" t="s">
        <v>132</v>
      </c>
      <c r="H22" s="21"/>
      <c r="I22" s="20" t="n">
        <v>1</v>
      </c>
      <c r="J22" s="22" t="n">
        <v>2801.39</v>
      </c>
      <c r="K22" s="21" t="s">
        <v>133</v>
      </c>
      <c r="L22" s="21" t="s">
        <v>64</v>
      </c>
      <c r="M22" s="23" t="n">
        <v>37986</v>
      </c>
      <c r="N22" s="21" t="s">
        <v>108</v>
      </c>
      <c r="O22" s="24" t="n">
        <v>2801.39</v>
      </c>
      <c r="P22" s="20"/>
      <c r="Q22" s="20"/>
      <c r="R22" s="20"/>
      <c r="S22" s="20"/>
      <c r="T22" s="20" t="n">
        <v>1</v>
      </c>
      <c r="U22" s="25" t="n">
        <v>2801.39</v>
      </c>
      <c r="V22" s="21" t="s">
        <v>109</v>
      </c>
      <c r="W22" s="20" t="s">
        <v>110</v>
      </c>
      <c r="X22" s="20"/>
      <c r="Y22" s="20" t="s">
        <v>60</v>
      </c>
      <c r="Z22" s="21" t="s">
        <v>65</v>
      </c>
      <c r="AA22" s="21"/>
      <c r="AB22" s="21"/>
      <c r="AC22" s="21"/>
      <c r="AD22" s="34" t="n">
        <f aca="false">U22</f>
        <v>2801.39</v>
      </c>
      <c r="AE22" s="24" t="n">
        <f aca="false">U22-AD22</f>
        <v>0</v>
      </c>
      <c r="AF22" s="35" t="n">
        <v>100</v>
      </c>
      <c r="AG22" s="20" t="n">
        <v>4</v>
      </c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7" t="n">
        <v>1</v>
      </c>
      <c r="AS22" s="43" t="n">
        <v>2801.39</v>
      </c>
      <c r="AT22" s="27" t="s">
        <v>111</v>
      </c>
      <c r="AU22" s="29" t="s">
        <v>112</v>
      </c>
      <c r="AV22" s="28"/>
      <c r="AW22" s="30"/>
      <c r="AX22" s="31"/>
      <c r="AY22" s="32"/>
    </row>
    <row r="23" customFormat="false" ht="22.5" hidden="false" customHeight="true" outlineLevel="0" collapsed="false">
      <c r="A23" s="19" t="n">
        <f aca="false">A22+1</f>
        <v>20</v>
      </c>
      <c r="B23" s="20" t="n">
        <v>368</v>
      </c>
      <c r="C23" s="21" t="s">
        <v>120</v>
      </c>
      <c r="D23" s="21" t="s">
        <v>124</v>
      </c>
      <c r="E23" s="21" t="s">
        <v>99</v>
      </c>
      <c r="F23" s="21" t="s">
        <v>100</v>
      </c>
      <c r="G23" s="21" t="s">
        <v>134</v>
      </c>
      <c r="H23" s="21"/>
      <c r="I23" s="20" t="n">
        <v>1</v>
      </c>
      <c r="J23" s="22" t="n">
        <v>2801.39</v>
      </c>
      <c r="K23" s="21" t="s">
        <v>135</v>
      </c>
      <c r="L23" s="21" t="s">
        <v>64</v>
      </c>
      <c r="M23" s="23" t="n">
        <v>37986</v>
      </c>
      <c r="N23" s="21" t="s">
        <v>108</v>
      </c>
      <c r="O23" s="24" t="n">
        <v>2801.39</v>
      </c>
      <c r="P23" s="20"/>
      <c r="Q23" s="20"/>
      <c r="R23" s="20"/>
      <c r="S23" s="20"/>
      <c r="T23" s="20" t="n">
        <v>1</v>
      </c>
      <c r="U23" s="25" t="n">
        <v>2801.39</v>
      </c>
      <c r="V23" s="21" t="s">
        <v>109</v>
      </c>
      <c r="W23" s="20" t="s">
        <v>110</v>
      </c>
      <c r="X23" s="20"/>
      <c r="Y23" s="20" t="s">
        <v>60</v>
      </c>
      <c r="Z23" s="21" t="s">
        <v>65</v>
      </c>
      <c r="AA23" s="21"/>
      <c r="AB23" s="21"/>
      <c r="AC23" s="21"/>
      <c r="AD23" s="34" t="n">
        <f aca="false">U23</f>
        <v>2801.39</v>
      </c>
      <c r="AE23" s="24" t="n">
        <f aca="false">U23-AD23</f>
        <v>0</v>
      </c>
      <c r="AF23" s="35" t="n">
        <v>100</v>
      </c>
      <c r="AG23" s="20" t="n">
        <v>4</v>
      </c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7" t="n">
        <v>1</v>
      </c>
      <c r="AS23" s="43" t="n">
        <v>2801.39</v>
      </c>
      <c r="AT23" s="27" t="s">
        <v>111</v>
      </c>
      <c r="AU23" s="29" t="s">
        <v>112</v>
      </c>
      <c r="AV23" s="28"/>
      <c r="AW23" s="30"/>
      <c r="AX23" s="31"/>
      <c r="AY23" s="32"/>
    </row>
    <row r="24" customFormat="false" ht="22.5" hidden="false" customHeight="true" outlineLevel="0" collapsed="false">
      <c r="A24" s="19" t="n">
        <f aca="false">A23+1</f>
        <v>21</v>
      </c>
      <c r="B24" s="20" t="n">
        <v>370</v>
      </c>
      <c r="C24" s="21" t="s">
        <v>120</v>
      </c>
      <c r="D24" s="21" t="s">
        <v>124</v>
      </c>
      <c r="E24" s="21" t="s">
        <v>99</v>
      </c>
      <c r="F24" s="21" t="s">
        <v>100</v>
      </c>
      <c r="G24" s="21" t="s">
        <v>136</v>
      </c>
      <c r="H24" s="21"/>
      <c r="I24" s="20" t="n">
        <v>1</v>
      </c>
      <c r="J24" s="22" t="n">
        <v>2801.38</v>
      </c>
      <c r="K24" s="21" t="s">
        <v>137</v>
      </c>
      <c r="L24" s="21" t="s">
        <v>64</v>
      </c>
      <c r="M24" s="23" t="n">
        <v>37986</v>
      </c>
      <c r="N24" s="21" t="s">
        <v>65</v>
      </c>
      <c r="O24" s="24" t="n">
        <v>2801.38</v>
      </c>
      <c r="P24" s="20"/>
      <c r="Q24" s="20"/>
      <c r="R24" s="20"/>
      <c r="S24" s="20"/>
      <c r="T24" s="20" t="n">
        <v>1</v>
      </c>
      <c r="U24" s="25" t="n">
        <v>2801.38</v>
      </c>
      <c r="V24" s="21" t="s">
        <v>64</v>
      </c>
      <c r="W24" s="20" t="s">
        <v>58</v>
      </c>
      <c r="X24" s="20" t="s">
        <v>59</v>
      </c>
      <c r="Y24" s="20" t="s">
        <v>60</v>
      </c>
      <c r="Z24" s="21" t="s">
        <v>70</v>
      </c>
      <c r="AA24" s="21"/>
      <c r="AB24" s="21"/>
      <c r="AC24" s="21"/>
      <c r="AD24" s="34" t="n">
        <f aca="false">U24</f>
        <v>2801.38</v>
      </c>
      <c r="AE24" s="24" t="n">
        <f aca="false">U24-AD24</f>
        <v>0</v>
      </c>
      <c r="AF24" s="35" t="n">
        <v>100</v>
      </c>
      <c r="AG24" s="20" t="n">
        <v>4</v>
      </c>
      <c r="AH24" s="27"/>
      <c r="AI24" s="27"/>
      <c r="AJ24" s="36"/>
      <c r="AK24" s="27" t="n">
        <v>1</v>
      </c>
      <c r="AL24" s="27"/>
      <c r="AM24" s="29"/>
      <c r="AN24" s="28"/>
      <c r="AO24" s="28"/>
      <c r="AP24" s="28"/>
      <c r="AQ24" s="37"/>
      <c r="AR24" s="27"/>
      <c r="AS24" s="27" t="s">
        <v>61</v>
      </c>
      <c r="AT24" s="27"/>
      <c r="AU24" s="29"/>
      <c r="AV24" s="28"/>
      <c r="AW24" s="30"/>
      <c r="AX24" s="31"/>
      <c r="AY24" s="32"/>
    </row>
    <row r="25" customFormat="false" ht="22.5" hidden="false" customHeight="true" outlineLevel="0" collapsed="false">
      <c r="A25" s="19" t="n">
        <f aca="false">A24+1</f>
        <v>22</v>
      </c>
      <c r="B25" s="20" t="n">
        <v>371</v>
      </c>
      <c r="C25" s="21" t="s">
        <v>120</v>
      </c>
      <c r="D25" s="21" t="s">
        <v>124</v>
      </c>
      <c r="E25" s="21" t="s">
        <v>99</v>
      </c>
      <c r="F25" s="21" t="s">
        <v>100</v>
      </c>
      <c r="G25" s="21" t="s">
        <v>138</v>
      </c>
      <c r="H25" s="21"/>
      <c r="I25" s="20" t="n">
        <v>1</v>
      </c>
      <c r="J25" s="22" t="n">
        <v>2801.38</v>
      </c>
      <c r="K25" s="21" t="s">
        <v>139</v>
      </c>
      <c r="L25" s="21" t="s">
        <v>64</v>
      </c>
      <c r="M25" s="23" t="n">
        <v>37986</v>
      </c>
      <c r="N25" s="21" t="s">
        <v>65</v>
      </c>
      <c r="O25" s="24" t="n">
        <v>2801.38</v>
      </c>
      <c r="P25" s="20"/>
      <c r="Q25" s="20"/>
      <c r="R25" s="20"/>
      <c r="S25" s="20"/>
      <c r="T25" s="20" t="n">
        <v>1</v>
      </c>
      <c r="U25" s="25" t="n">
        <v>2801.38</v>
      </c>
      <c r="V25" s="21" t="s">
        <v>64</v>
      </c>
      <c r="W25" s="20" t="s">
        <v>58</v>
      </c>
      <c r="X25" s="20" t="s">
        <v>59</v>
      </c>
      <c r="Y25" s="20" t="s">
        <v>60</v>
      </c>
      <c r="Z25" s="21"/>
      <c r="AA25" s="21"/>
      <c r="AB25" s="21"/>
      <c r="AC25" s="21"/>
      <c r="AD25" s="34" t="n">
        <f aca="false">U25</f>
        <v>2801.38</v>
      </c>
      <c r="AE25" s="24" t="n">
        <f aca="false">U25-AD25</f>
        <v>0</v>
      </c>
      <c r="AF25" s="35" t="n">
        <v>100</v>
      </c>
      <c r="AG25" s="20" t="n">
        <v>4</v>
      </c>
      <c r="AH25" s="27"/>
      <c r="AI25" s="27"/>
      <c r="AJ25" s="36"/>
      <c r="AK25" s="27" t="n">
        <v>1</v>
      </c>
      <c r="AL25" s="27"/>
      <c r="AM25" s="29"/>
      <c r="AN25" s="28"/>
      <c r="AO25" s="28"/>
      <c r="AP25" s="28"/>
      <c r="AQ25" s="37"/>
      <c r="AR25" s="27"/>
      <c r="AS25" s="27" t="s">
        <v>61</v>
      </c>
      <c r="AT25" s="27"/>
      <c r="AU25" s="29"/>
      <c r="AV25" s="28"/>
      <c r="AW25" s="30"/>
      <c r="AX25" s="31"/>
      <c r="AY25" s="32"/>
    </row>
    <row r="26" customFormat="false" ht="22.5" hidden="false" customHeight="true" outlineLevel="0" collapsed="false">
      <c r="A26" s="19" t="n">
        <f aca="false">A25+1</f>
        <v>23</v>
      </c>
      <c r="B26" s="20" t="n">
        <v>372</v>
      </c>
      <c r="C26" s="21" t="s">
        <v>120</v>
      </c>
      <c r="D26" s="21" t="s">
        <v>124</v>
      </c>
      <c r="E26" s="21" t="s">
        <v>99</v>
      </c>
      <c r="F26" s="21" t="s">
        <v>100</v>
      </c>
      <c r="G26" s="21" t="s">
        <v>140</v>
      </c>
      <c r="H26" s="21"/>
      <c r="I26" s="20" t="n">
        <v>1</v>
      </c>
      <c r="J26" s="22" t="n">
        <v>556.43</v>
      </c>
      <c r="K26" s="21" t="s">
        <v>141</v>
      </c>
      <c r="L26" s="21" t="s">
        <v>64</v>
      </c>
      <c r="M26" s="23" t="n">
        <v>37986</v>
      </c>
      <c r="N26" s="21" t="s">
        <v>65</v>
      </c>
      <c r="O26" s="24" t="n">
        <v>556.43</v>
      </c>
      <c r="P26" s="20"/>
      <c r="Q26" s="20"/>
      <c r="R26" s="20"/>
      <c r="S26" s="20"/>
      <c r="T26" s="20" t="n">
        <v>1</v>
      </c>
      <c r="U26" s="25" t="n">
        <v>556.43</v>
      </c>
      <c r="V26" s="21" t="s">
        <v>64</v>
      </c>
      <c r="W26" s="20" t="s">
        <v>58</v>
      </c>
      <c r="X26" s="20" t="s">
        <v>59</v>
      </c>
      <c r="Y26" s="20" t="s">
        <v>60</v>
      </c>
      <c r="Z26" s="21"/>
      <c r="AA26" s="21"/>
      <c r="AB26" s="21"/>
      <c r="AC26" s="21"/>
      <c r="AD26" s="34" t="n">
        <f aca="false">U26</f>
        <v>556.43</v>
      </c>
      <c r="AE26" s="24" t="n">
        <f aca="false">U26-AD26</f>
        <v>0</v>
      </c>
      <c r="AF26" s="35" t="n">
        <v>25</v>
      </c>
      <c r="AG26" s="20" t="n">
        <v>4</v>
      </c>
      <c r="AH26" s="27"/>
      <c r="AI26" s="27"/>
      <c r="AJ26" s="36"/>
      <c r="AK26" s="27" t="n">
        <v>1</v>
      </c>
      <c r="AL26" s="27"/>
      <c r="AM26" s="29"/>
      <c r="AN26" s="28"/>
      <c r="AO26" s="28"/>
      <c r="AP26" s="28"/>
      <c r="AQ26" s="37"/>
      <c r="AR26" s="27"/>
      <c r="AS26" s="27" t="s">
        <v>61</v>
      </c>
      <c r="AT26" s="27"/>
      <c r="AU26" s="29"/>
      <c r="AV26" s="28"/>
      <c r="AW26" s="30"/>
      <c r="AX26" s="31"/>
      <c r="AY26" s="32"/>
    </row>
    <row r="27" customFormat="false" ht="22.5" hidden="false" customHeight="true" outlineLevel="0" collapsed="false">
      <c r="A27" s="19" t="n">
        <f aca="false">A26+1</f>
        <v>24</v>
      </c>
      <c r="B27" s="20" t="n">
        <v>373</v>
      </c>
      <c r="C27" s="21" t="s">
        <v>120</v>
      </c>
      <c r="D27" s="21" t="s">
        <v>124</v>
      </c>
      <c r="E27" s="21" t="s">
        <v>99</v>
      </c>
      <c r="F27" s="21" t="s">
        <v>100</v>
      </c>
      <c r="G27" s="21" t="s">
        <v>140</v>
      </c>
      <c r="H27" s="21"/>
      <c r="I27" s="20" t="n">
        <v>1</v>
      </c>
      <c r="J27" s="22" t="n">
        <v>556.43</v>
      </c>
      <c r="K27" s="21" t="s">
        <v>142</v>
      </c>
      <c r="L27" s="21" t="s">
        <v>127</v>
      </c>
      <c r="M27" s="23" t="n">
        <v>37986</v>
      </c>
      <c r="N27" s="21" t="s">
        <v>65</v>
      </c>
      <c r="O27" s="24" t="n">
        <v>556.43</v>
      </c>
      <c r="P27" s="20"/>
      <c r="Q27" s="20"/>
      <c r="R27" s="20"/>
      <c r="S27" s="20"/>
      <c r="T27" s="20" t="n">
        <v>1</v>
      </c>
      <c r="U27" s="25" t="n">
        <v>556.43</v>
      </c>
      <c r="V27" s="21"/>
      <c r="W27" s="20" t="s">
        <v>101</v>
      </c>
      <c r="X27" s="20"/>
      <c r="Y27" s="20" t="s">
        <v>60</v>
      </c>
      <c r="Z27" s="21" t="s">
        <v>70</v>
      </c>
      <c r="AA27" s="21"/>
      <c r="AB27" s="21"/>
      <c r="AC27" s="21"/>
      <c r="AD27" s="34" t="n">
        <f aca="false">U27</f>
        <v>556.43</v>
      </c>
      <c r="AE27" s="24" t="n">
        <f aca="false">U27-AD27</f>
        <v>0</v>
      </c>
      <c r="AF27" s="35" t="n">
        <v>25</v>
      </c>
      <c r="AG27" s="20" t="n">
        <v>4</v>
      </c>
      <c r="AH27" s="27"/>
      <c r="AI27" s="27"/>
      <c r="AJ27" s="36"/>
      <c r="AK27" s="27" t="n">
        <v>1</v>
      </c>
      <c r="AL27" s="43" t="n">
        <v>556.43</v>
      </c>
      <c r="AM27" s="29" t="s">
        <v>143</v>
      </c>
      <c r="AN27" s="28"/>
      <c r="AO27" s="28"/>
      <c r="AP27" s="28"/>
      <c r="AQ27" s="37"/>
      <c r="AR27" s="27"/>
      <c r="AS27" s="27"/>
      <c r="AT27" s="27"/>
      <c r="AU27" s="29"/>
      <c r="AV27" s="28"/>
      <c r="AW27" s="30"/>
      <c r="AX27" s="31"/>
      <c r="AY27" s="32"/>
    </row>
    <row r="28" customFormat="false" ht="22.5" hidden="false" customHeight="true" outlineLevel="0" collapsed="false">
      <c r="A28" s="19" t="n">
        <f aca="false">A27+1</f>
        <v>25</v>
      </c>
      <c r="B28" s="20" t="n">
        <v>374</v>
      </c>
      <c r="C28" s="21" t="s">
        <v>120</v>
      </c>
      <c r="D28" s="21" t="s">
        <v>124</v>
      </c>
      <c r="E28" s="21" t="s">
        <v>99</v>
      </c>
      <c r="F28" s="21" t="s">
        <v>100</v>
      </c>
      <c r="G28" s="21" t="s">
        <v>144</v>
      </c>
      <c r="H28" s="21"/>
      <c r="I28" s="20" t="n">
        <v>1</v>
      </c>
      <c r="J28" s="22" t="n">
        <v>556.43</v>
      </c>
      <c r="K28" s="21" t="s">
        <v>145</v>
      </c>
      <c r="L28" s="21" t="s">
        <v>64</v>
      </c>
      <c r="M28" s="23" t="n">
        <v>37986</v>
      </c>
      <c r="N28" s="21" t="s">
        <v>108</v>
      </c>
      <c r="O28" s="24" t="n">
        <v>556.43</v>
      </c>
      <c r="P28" s="20"/>
      <c r="Q28" s="20"/>
      <c r="R28" s="20"/>
      <c r="S28" s="20"/>
      <c r="T28" s="20" t="n">
        <v>1</v>
      </c>
      <c r="U28" s="25" t="n">
        <v>556.43</v>
      </c>
      <c r="V28" s="21" t="s">
        <v>109</v>
      </c>
      <c r="W28" s="20" t="s">
        <v>110</v>
      </c>
      <c r="X28" s="20"/>
      <c r="Y28" s="20" t="s">
        <v>60</v>
      </c>
      <c r="Z28" s="21" t="s">
        <v>65</v>
      </c>
      <c r="AA28" s="21"/>
      <c r="AB28" s="21"/>
      <c r="AC28" s="21"/>
      <c r="AD28" s="34" t="n">
        <f aca="false">U28</f>
        <v>556.43</v>
      </c>
      <c r="AE28" s="24" t="n">
        <f aca="false">U28-AD28</f>
        <v>0</v>
      </c>
      <c r="AF28" s="35" t="n">
        <v>25</v>
      </c>
      <c r="AG28" s="20" t="n">
        <v>4</v>
      </c>
      <c r="AH28" s="27"/>
      <c r="AI28" s="27"/>
      <c r="AJ28" s="27"/>
      <c r="AK28" s="27"/>
      <c r="AL28" s="27"/>
      <c r="AM28" s="27"/>
      <c r="AN28" s="28"/>
      <c r="AO28" s="28"/>
      <c r="AP28" s="28"/>
      <c r="AQ28" s="28"/>
      <c r="AR28" s="27" t="n">
        <v>1</v>
      </c>
      <c r="AS28" s="43" t="n">
        <v>556.43</v>
      </c>
      <c r="AT28" s="27" t="s">
        <v>111</v>
      </c>
      <c r="AU28" s="29" t="s">
        <v>112</v>
      </c>
      <c r="AV28" s="28"/>
      <c r="AW28" s="30"/>
      <c r="AX28" s="31"/>
      <c r="AY28" s="32"/>
    </row>
    <row r="29" customFormat="false" ht="22.5" hidden="false" customHeight="true" outlineLevel="0" collapsed="false">
      <c r="A29" s="19" t="n">
        <f aca="false">A28+1</f>
        <v>26</v>
      </c>
      <c r="B29" s="20" t="n">
        <v>376</v>
      </c>
      <c r="C29" s="21" t="s">
        <v>120</v>
      </c>
      <c r="D29" s="21" t="s">
        <v>124</v>
      </c>
      <c r="E29" s="21" t="s">
        <v>99</v>
      </c>
      <c r="F29" s="21" t="s">
        <v>100</v>
      </c>
      <c r="G29" s="21" t="s">
        <v>144</v>
      </c>
      <c r="H29" s="21"/>
      <c r="I29" s="20" t="n">
        <v>1</v>
      </c>
      <c r="J29" s="22" t="n">
        <v>556.43</v>
      </c>
      <c r="K29" s="21" t="s">
        <v>146</v>
      </c>
      <c r="L29" s="21" t="s">
        <v>55</v>
      </c>
      <c r="M29" s="23" t="n">
        <v>37986</v>
      </c>
      <c r="N29" s="21" t="s">
        <v>65</v>
      </c>
      <c r="O29" s="24" t="n">
        <v>556.43</v>
      </c>
      <c r="P29" s="20"/>
      <c r="Q29" s="20"/>
      <c r="R29" s="20"/>
      <c r="S29" s="20"/>
      <c r="T29" s="20" t="n">
        <v>1</v>
      </c>
      <c r="U29" s="25" t="n">
        <v>556.43</v>
      </c>
      <c r="V29" s="21"/>
      <c r="W29" s="20" t="s">
        <v>101</v>
      </c>
      <c r="X29" s="20"/>
      <c r="Y29" s="20" t="s">
        <v>60</v>
      </c>
      <c r="Z29" s="21" t="s">
        <v>70</v>
      </c>
      <c r="AA29" s="21"/>
      <c r="AB29" s="21"/>
      <c r="AC29" s="21"/>
      <c r="AD29" s="34" t="n">
        <f aca="false">U29</f>
        <v>556.43</v>
      </c>
      <c r="AE29" s="24" t="n">
        <f aca="false">U29-AD29</f>
        <v>0</v>
      </c>
      <c r="AF29" s="35" t="n">
        <v>25</v>
      </c>
      <c r="AG29" s="20" t="n">
        <v>4</v>
      </c>
      <c r="AH29" s="27"/>
      <c r="AI29" s="27"/>
      <c r="AJ29" s="36"/>
      <c r="AK29" s="27" t="n">
        <v>1</v>
      </c>
      <c r="AL29" s="43" t="n">
        <v>556.43</v>
      </c>
      <c r="AM29" s="29" t="s">
        <v>143</v>
      </c>
      <c r="AN29" s="28"/>
      <c r="AO29" s="28"/>
      <c r="AP29" s="28"/>
      <c r="AQ29" s="37"/>
      <c r="AR29" s="27"/>
      <c r="AS29" s="27"/>
      <c r="AT29" s="27"/>
      <c r="AU29" s="29"/>
      <c r="AV29" s="28"/>
      <c r="AW29" s="30"/>
      <c r="AX29" s="31"/>
      <c r="AY29" s="32"/>
    </row>
    <row r="30" customFormat="false" ht="22.5" hidden="false" customHeight="true" outlineLevel="0" collapsed="false">
      <c r="A30" s="19" t="n">
        <f aca="false">A29+1</f>
        <v>27</v>
      </c>
      <c r="B30" s="20" t="n">
        <v>377</v>
      </c>
      <c r="C30" s="21" t="s">
        <v>120</v>
      </c>
      <c r="D30" s="21" t="s">
        <v>124</v>
      </c>
      <c r="E30" s="21" t="s">
        <v>99</v>
      </c>
      <c r="F30" s="21" t="s">
        <v>100</v>
      </c>
      <c r="G30" s="21" t="s">
        <v>140</v>
      </c>
      <c r="H30" s="21"/>
      <c r="I30" s="20" t="n">
        <v>1</v>
      </c>
      <c r="J30" s="22" t="n">
        <v>556.43</v>
      </c>
      <c r="K30" s="21" t="s">
        <v>147</v>
      </c>
      <c r="L30" s="21" t="s">
        <v>64</v>
      </c>
      <c r="M30" s="23" t="n">
        <v>37986</v>
      </c>
      <c r="N30" s="21" t="s">
        <v>108</v>
      </c>
      <c r="O30" s="24" t="n">
        <v>556.43</v>
      </c>
      <c r="P30" s="20"/>
      <c r="Q30" s="20"/>
      <c r="R30" s="20"/>
      <c r="S30" s="20"/>
      <c r="T30" s="20" t="n">
        <v>1</v>
      </c>
      <c r="U30" s="25" t="n">
        <v>556.43</v>
      </c>
      <c r="V30" s="21" t="s">
        <v>109</v>
      </c>
      <c r="W30" s="20" t="s">
        <v>110</v>
      </c>
      <c r="X30" s="20"/>
      <c r="Y30" s="20" t="s">
        <v>60</v>
      </c>
      <c r="Z30" s="21" t="s">
        <v>65</v>
      </c>
      <c r="AA30" s="21"/>
      <c r="AB30" s="21"/>
      <c r="AC30" s="21"/>
      <c r="AD30" s="34" t="n">
        <f aca="false">U30</f>
        <v>556.43</v>
      </c>
      <c r="AE30" s="24" t="n">
        <f aca="false">U30-AD30</f>
        <v>0</v>
      </c>
      <c r="AF30" s="35" t="n">
        <v>25</v>
      </c>
      <c r="AG30" s="20" t="n">
        <v>4</v>
      </c>
      <c r="AH30" s="27"/>
      <c r="AI30" s="27"/>
      <c r="AJ30" s="27"/>
      <c r="AK30" s="27"/>
      <c r="AL30" s="27"/>
      <c r="AM30" s="27"/>
      <c r="AN30" s="28"/>
      <c r="AO30" s="28"/>
      <c r="AP30" s="28"/>
      <c r="AQ30" s="28"/>
      <c r="AR30" s="27" t="n">
        <v>1</v>
      </c>
      <c r="AS30" s="43" t="n">
        <v>556.43</v>
      </c>
      <c r="AT30" s="27" t="s">
        <v>111</v>
      </c>
      <c r="AU30" s="29" t="s">
        <v>112</v>
      </c>
      <c r="AV30" s="28"/>
      <c r="AW30" s="30"/>
      <c r="AX30" s="31"/>
      <c r="AY30" s="32"/>
    </row>
    <row r="31" customFormat="false" ht="22.5" hidden="false" customHeight="true" outlineLevel="0" collapsed="false">
      <c r="A31" s="19" t="n">
        <f aca="false">A30+1</f>
        <v>28</v>
      </c>
      <c r="B31" s="20" t="n">
        <v>378</v>
      </c>
      <c r="C31" s="21" t="s">
        <v>120</v>
      </c>
      <c r="D31" s="21" t="s">
        <v>124</v>
      </c>
      <c r="E31" s="21" t="s">
        <v>99</v>
      </c>
      <c r="F31" s="21" t="s">
        <v>100</v>
      </c>
      <c r="G31" s="21" t="s">
        <v>140</v>
      </c>
      <c r="H31" s="21"/>
      <c r="I31" s="20" t="n">
        <v>1</v>
      </c>
      <c r="J31" s="22" t="n">
        <v>556.43</v>
      </c>
      <c r="K31" s="21" t="s">
        <v>148</v>
      </c>
      <c r="L31" s="21" t="s">
        <v>117</v>
      </c>
      <c r="M31" s="23" t="n">
        <v>37986</v>
      </c>
      <c r="N31" s="21" t="s">
        <v>65</v>
      </c>
      <c r="O31" s="24" t="n">
        <v>556.43</v>
      </c>
      <c r="P31" s="20"/>
      <c r="Q31" s="20"/>
      <c r="R31" s="20"/>
      <c r="S31" s="20"/>
      <c r="T31" s="20" t="n">
        <v>1</v>
      </c>
      <c r="U31" s="25" t="n">
        <v>556.43</v>
      </c>
      <c r="V31" s="21"/>
      <c r="W31" s="20" t="s">
        <v>101</v>
      </c>
      <c r="X31" s="20"/>
      <c r="Y31" s="20" t="s">
        <v>60</v>
      </c>
      <c r="Z31" s="21" t="s">
        <v>70</v>
      </c>
      <c r="AA31" s="21"/>
      <c r="AB31" s="21"/>
      <c r="AC31" s="21"/>
      <c r="AD31" s="34" t="n">
        <f aca="false">U31</f>
        <v>556.43</v>
      </c>
      <c r="AE31" s="24" t="n">
        <f aca="false">U31-AD31</f>
        <v>0</v>
      </c>
      <c r="AF31" s="35" t="n">
        <v>25</v>
      </c>
      <c r="AG31" s="20" t="n">
        <v>4</v>
      </c>
      <c r="AH31" s="27"/>
      <c r="AI31" s="27"/>
      <c r="AJ31" s="36"/>
      <c r="AK31" s="27" t="n">
        <v>1</v>
      </c>
      <c r="AL31" s="43" t="n">
        <v>556.43</v>
      </c>
      <c r="AM31" s="29" t="s">
        <v>143</v>
      </c>
      <c r="AN31" s="28"/>
      <c r="AO31" s="28"/>
      <c r="AP31" s="28"/>
      <c r="AQ31" s="37"/>
      <c r="AR31" s="27"/>
      <c r="AS31" s="27"/>
      <c r="AT31" s="27"/>
      <c r="AU31" s="29"/>
      <c r="AV31" s="28"/>
      <c r="AW31" s="30"/>
      <c r="AX31" s="31"/>
      <c r="AY31" s="32"/>
    </row>
    <row r="32" customFormat="false" ht="22.5" hidden="false" customHeight="true" outlineLevel="0" collapsed="false">
      <c r="A32" s="19" t="n">
        <f aca="false">A31+1</f>
        <v>29</v>
      </c>
      <c r="B32" s="20" t="n">
        <v>379</v>
      </c>
      <c r="C32" s="21" t="s">
        <v>120</v>
      </c>
      <c r="D32" s="21" t="s">
        <v>124</v>
      </c>
      <c r="E32" s="21" t="s">
        <v>99</v>
      </c>
      <c r="F32" s="21" t="s">
        <v>100</v>
      </c>
      <c r="G32" s="21" t="s">
        <v>140</v>
      </c>
      <c r="H32" s="21"/>
      <c r="I32" s="20" t="n">
        <v>1</v>
      </c>
      <c r="J32" s="22" t="n">
        <v>556.4</v>
      </c>
      <c r="K32" s="21" t="s">
        <v>149</v>
      </c>
      <c r="L32" s="21" t="s">
        <v>64</v>
      </c>
      <c r="M32" s="23" t="n">
        <v>37986</v>
      </c>
      <c r="N32" s="21" t="s">
        <v>65</v>
      </c>
      <c r="O32" s="24" t="n">
        <v>556.4</v>
      </c>
      <c r="P32" s="20"/>
      <c r="Q32" s="20"/>
      <c r="R32" s="20"/>
      <c r="S32" s="20"/>
      <c r="T32" s="20" t="n">
        <v>1</v>
      </c>
      <c r="U32" s="25" t="n">
        <v>556.4</v>
      </c>
      <c r="V32" s="21" t="s">
        <v>64</v>
      </c>
      <c r="W32" s="20" t="s">
        <v>58</v>
      </c>
      <c r="X32" s="20" t="s">
        <v>59</v>
      </c>
      <c r="Y32" s="20" t="s">
        <v>60</v>
      </c>
      <c r="Z32" s="21"/>
      <c r="AA32" s="21"/>
      <c r="AB32" s="21"/>
      <c r="AC32" s="21"/>
      <c r="AD32" s="34" t="n">
        <f aca="false">U32</f>
        <v>556.4</v>
      </c>
      <c r="AE32" s="24" t="n">
        <f aca="false">U32-AD32</f>
        <v>0</v>
      </c>
      <c r="AF32" s="35" t="n">
        <v>25</v>
      </c>
      <c r="AG32" s="20" t="n">
        <v>4</v>
      </c>
      <c r="AH32" s="27"/>
      <c r="AI32" s="27"/>
      <c r="AJ32" s="36"/>
      <c r="AK32" s="27" t="n">
        <v>1</v>
      </c>
      <c r="AL32" s="27"/>
      <c r="AM32" s="29"/>
      <c r="AN32" s="28"/>
      <c r="AO32" s="28"/>
      <c r="AP32" s="28"/>
      <c r="AQ32" s="37"/>
      <c r="AR32" s="27"/>
      <c r="AS32" s="27" t="s">
        <v>61</v>
      </c>
      <c r="AT32" s="27"/>
      <c r="AU32" s="29"/>
      <c r="AV32" s="28"/>
      <c r="AW32" s="30"/>
      <c r="AX32" s="31"/>
      <c r="AY32" s="32"/>
    </row>
    <row r="33" customFormat="false" ht="22.5" hidden="false" customHeight="true" outlineLevel="0" collapsed="false">
      <c r="A33" s="19" t="n">
        <f aca="false">A32+1</f>
        <v>30</v>
      </c>
      <c r="B33" s="20" t="n">
        <v>385</v>
      </c>
      <c r="C33" s="21" t="s">
        <v>120</v>
      </c>
      <c r="D33" s="21" t="s">
        <v>124</v>
      </c>
      <c r="E33" s="21" t="s">
        <v>99</v>
      </c>
      <c r="F33" s="21" t="s">
        <v>100</v>
      </c>
      <c r="G33" s="21" t="s">
        <v>150</v>
      </c>
      <c r="H33" s="21"/>
      <c r="I33" s="20" t="n">
        <v>1</v>
      </c>
      <c r="J33" s="22" t="n">
        <v>1144.84</v>
      </c>
      <c r="K33" s="21" t="s">
        <v>151</v>
      </c>
      <c r="L33" s="21" t="s">
        <v>55</v>
      </c>
      <c r="M33" s="23" t="n">
        <v>37986</v>
      </c>
      <c r="N33" s="21" t="s">
        <v>152</v>
      </c>
      <c r="O33" s="24" t="n">
        <v>1144.84</v>
      </c>
      <c r="P33" s="20"/>
      <c r="Q33" s="20"/>
      <c r="R33" s="20"/>
      <c r="S33" s="20"/>
      <c r="T33" s="20" t="n">
        <v>1</v>
      </c>
      <c r="U33" s="25" t="n">
        <v>1144.84</v>
      </c>
      <c r="V33" s="21" t="s">
        <v>153</v>
      </c>
      <c r="W33" s="20" t="s">
        <v>58</v>
      </c>
      <c r="X33" s="20" t="s">
        <v>59</v>
      </c>
      <c r="Y33" s="20" t="s">
        <v>60</v>
      </c>
      <c r="Z33" s="20"/>
      <c r="AA33" s="20"/>
      <c r="AB33" s="20"/>
      <c r="AC33" s="20"/>
      <c r="AD33" s="34" t="n">
        <f aca="false">U33</f>
        <v>1144.84</v>
      </c>
      <c r="AE33" s="24" t="n">
        <f aca="false">U33-AD33</f>
        <v>0</v>
      </c>
      <c r="AF33" s="35" t="n">
        <v>40</v>
      </c>
      <c r="AG33" s="20" t="n">
        <v>4</v>
      </c>
      <c r="AH33" s="27"/>
      <c r="AI33" s="27"/>
      <c r="AJ33" s="27"/>
      <c r="AK33" s="27" t="n">
        <v>1</v>
      </c>
      <c r="AL33" s="27"/>
      <c r="AM33" s="27"/>
      <c r="AN33" s="28"/>
      <c r="AO33" s="28"/>
      <c r="AP33" s="28"/>
      <c r="AQ33" s="28"/>
      <c r="AR33" s="27"/>
      <c r="AS33" s="27" t="s">
        <v>61</v>
      </c>
      <c r="AT33" s="27"/>
      <c r="AU33" s="29"/>
      <c r="AV33" s="28"/>
      <c r="AW33" s="30"/>
      <c r="AX33" s="31"/>
      <c r="AY33" s="32"/>
    </row>
    <row r="34" customFormat="false" ht="22.5" hidden="false" customHeight="true" outlineLevel="0" collapsed="false">
      <c r="A34" s="19" t="n">
        <f aca="false">A33+1</f>
        <v>31</v>
      </c>
      <c r="B34" s="20" t="n">
        <v>444</v>
      </c>
      <c r="C34" s="21"/>
      <c r="D34" s="21"/>
      <c r="E34" s="21" t="s">
        <v>99</v>
      </c>
      <c r="F34" s="21"/>
      <c r="G34" s="21" t="s">
        <v>154</v>
      </c>
      <c r="H34" s="21"/>
      <c r="I34" s="20" t="n">
        <v>1</v>
      </c>
      <c r="J34" s="22" t="n">
        <v>7625</v>
      </c>
      <c r="K34" s="21" t="s">
        <v>155</v>
      </c>
      <c r="L34" s="21" t="s">
        <v>64</v>
      </c>
      <c r="M34" s="23" t="n">
        <v>38504</v>
      </c>
      <c r="N34" s="21" t="s">
        <v>65</v>
      </c>
      <c r="O34" s="24" t="n">
        <v>7625</v>
      </c>
      <c r="P34" s="20"/>
      <c r="Q34" s="20"/>
      <c r="R34" s="20"/>
      <c r="S34" s="20"/>
      <c r="T34" s="20" t="n">
        <v>1</v>
      </c>
      <c r="U34" s="25" t="n">
        <v>7625</v>
      </c>
      <c r="V34" s="21" t="s">
        <v>64</v>
      </c>
      <c r="W34" s="20" t="s">
        <v>58</v>
      </c>
      <c r="X34" s="20" t="s">
        <v>59</v>
      </c>
      <c r="Y34" s="20" t="s">
        <v>60</v>
      </c>
      <c r="Z34" s="21"/>
      <c r="AA34" s="21"/>
      <c r="AB34" s="21"/>
      <c r="AC34" s="21"/>
      <c r="AD34" s="34" t="n">
        <f aca="false">U34</f>
        <v>7625</v>
      </c>
      <c r="AE34" s="24" t="n">
        <f aca="false">U34-AD34</f>
        <v>0</v>
      </c>
      <c r="AF34" s="35" t="n">
        <v>250</v>
      </c>
      <c r="AG34" s="20" t="n">
        <v>4</v>
      </c>
      <c r="AH34" s="27"/>
      <c r="AI34" s="27"/>
      <c r="AJ34" s="36"/>
      <c r="AK34" s="27" t="n">
        <v>1</v>
      </c>
      <c r="AL34" s="27"/>
      <c r="AM34" s="29"/>
      <c r="AN34" s="28"/>
      <c r="AO34" s="28"/>
      <c r="AP34" s="28"/>
      <c r="AQ34" s="37"/>
      <c r="AR34" s="27"/>
      <c r="AS34" s="27" t="s">
        <v>61</v>
      </c>
      <c r="AT34" s="27"/>
      <c r="AU34" s="29"/>
      <c r="AV34" s="28"/>
      <c r="AW34" s="30"/>
      <c r="AX34" s="31"/>
      <c r="AY34" s="32"/>
    </row>
    <row r="35" customFormat="false" ht="22.5" hidden="false" customHeight="true" outlineLevel="0" collapsed="false">
      <c r="A35" s="19" t="n">
        <f aca="false">A34+1</f>
        <v>32</v>
      </c>
      <c r="B35" s="20" t="n">
        <v>754</v>
      </c>
      <c r="C35" s="21" t="s">
        <v>156</v>
      </c>
      <c r="D35" s="21" t="s">
        <v>157</v>
      </c>
      <c r="E35" s="21" t="s">
        <v>158</v>
      </c>
      <c r="F35" s="21" t="s">
        <v>159</v>
      </c>
      <c r="G35" s="21" t="s">
        <v>159</v>
      </c>
      <c r="H35" s="21"/>
      <c r="I35" s="20" t="n">
        <v>1</v>
      </c>
      <c r="J35" s="22" t="n">
        <v>1054.08</v>
      </c>
      <c r="K35" s="21" t="s">
        <v>160</v>
      </c>
      <c r="L35" s="21" t="s">
        <v>161</v>
      </c>
      <c r="M35" s="23" t="n">
        <v>38505</v>
      </c>
      <c r="N35" s="21" t="s">
        <v>162</v>
      </c>
      <c r="O35" s="24" t="n">
        <v>1054.08</v>
      </c>
      <c r="P35" s="20"/>
      <c r="Q35" s="20"/>
      <c r="R35" s="20"/>
      <c r="S35" s="20"/>
      <c r="T35" s="20" t="n">
        <v>1</v>
      </c>
      <c r="U35" s="25" t="n">
        <v>1054.08</v>
      </c>
      <c r="V35" s="21" t="s">
        <v>163</v>
      </c>
      <c r="W35" s="20" t="s">
        <v>110</v>
      </c>
      <c r="X35" s="20"/>
      <c r="Y35" s="20" t="s">
        <v>60</v>
      </c>
      <c r="Z35" s="20"/>
      <c r="AA35" s="20"/>
      <c r="AB35" s="20"/>
      <c r="AC35" s="20"/>
      <c r="AD35" s="24" t="n">
        <v>974.58</v>
      </c>
      <c r="AE35" s="24" t="n">
        <f aca="false">U35-AD35</f>
        <v>79.4999999999999</v>
      </c>
      <c r="AF35" s="26" t="n">
        <v>50</v>
      </c>
      <c r="AG35" s="20" t="n">
        <v>6</v>
      </c>
      <c r="AH35" s="27"/>
      <c r="AI35" s="27"/>
      <c r="AJ35" s="27"/>
      <c r="AK35" s="27"/>
      <c r="AL35" s="27"/>
      <c r="AM35" s="27"/>
      <c r="AN35" s="28"/>
      <c r="AO35" s="28"/>
      <c r="AP35" s="28"/>
      <c r="AQ35" s="28"/>
      <c r="AR35" s="27" t="n">
        <v>1</v>
      </c>
      <c r="AS35" s="43" t="n">
        <v>1054.08</v>
      </c>
      <c r="AT35" s="27" t="s">
        <v>46</v>
      </c>
      <c r="AU35" s="29" t="s">
        <v>164</v>
      </c>
      <c r="AV35" s="28"/>
      <c r="AW35" s="30"/>
      <c r="AX35" s="31"/>
      <c r="AY35" s="32"/>
    </row>
    <row r="36" customFormat="false" ht="22.5" hidden="false" customHeight="true" outlineLevel="0" collapsed="false">
      <c r="A36" s="19" t="n">
        <f aca="false">A35+1</f>
        <v>33</v>
      </c>
      <c r="B36" s="20" t="n">
        <v>755</v>
      </c>
      <c r="C36" s="21" t="s">
        <v>156</v>
      </c>
      <c r="D36" s="21" t="s">
        <v>157</v>
      </c>
      <c r="E36" s="21" t="s">
        <v>158</v>
      </c>
      <c r="F36" s="21" t="s">
        <v>159</v>
      </c>
      <c r="G36" s="21" t="s">
        <v>159</v>
      </c>
      <c r="H36" s="21"/>
      <c r="I36" s="20" t="n">
        <v>1</v>
      </c>
      <c r="J36" s="22" t="n">
        <v>1054.08</v>
      </c>
      <c r="K36" s="21" t="s">
        <v>165</v>
      </c>
      <c r="L36" s="21" t="s">
        <v>161</v>
      </c>
      <c r="M36" s="23" t="n">
        <v>38505</v>
      </c>
      <c r="N36" s="21" t="s">
        <v>162</v>
      </c>
      <c r="O36" s="24" t="n">
        <v>1054.08</v>
      </c>
      <c r="P36" s="20"/>
      <c r="Q36" s="20"/>
      <c r="R36" s="20"/>
      <c r="S36" s="20"/>
      <c r="T36" s="20" t="n">
        <v>1</v>
      </c>
      <c r="U36" s="25" t="n">
        <v>1054.08</v>
      </c>
      <c r="V36" s="21" t="s">
        <v>163</v>
      </c>
      <c r="W36" s="20" t="s">
        <v>110</v>
      </c>
      <c r="X36" s="20"/>
      <c r="Y36" s="20" t="s">
        <v>60</v>
      </c>
      <c r="Z36" s="20"/>
      <c r="AA36" s="20"/>
      <c r="AB36" s="20"/>
      <c r="AC36" s="20"/>
      <c r="AD36" s="24" t="n">
        <v>974.58</v>
      </c>
      <c r="AE36" s="24" t="n">
        <f aca="false">U36-AD36</f>
        <v>79.4999999999999</v>
      </c>
      <c r="AF36" s="26" t="n">
        <v>50</v>
      </c>
      <c r="AG36" s="20" t="n">
        <v>6</v>
      </c>
      <c r="AH36" s="27"/>
      <c r="AI36" s="27"/>
      <c r="AJ36" s="27"/>
      <c r="AK36" s="27"/>
      <c r="AL36" s="27"/>
      <c r="AM36" s="27"/>
      <c r="AN36" s="28"/>
      <c r="AO36" s="28"/>
      <c r="AP36" s="28"/>
      <c r="AQ36" s="28"/>
      <c r="AR36" s="27" t="n">
        <v>1</v>
      </c>
      <c r="AS36" s="43" t="n">
        <v>1054.08</v>
      </c>
      <c r="AT36" s="27" t="s">
        <v>46</v>
      </c>
      <c r="AU36" s="29" t="s">
        <v>164</v>
      </c>
      <c r="AV36" s="28"/>
      <c r="AW36" s="30"/>
      <c r="AX36" s="31"/>
      <c r="AY36" s="32"/>
    </row>
    <row r="37" customFormat="false" ht="22.5" hidden="false" customHeight="true" outlineLevel="0" collapsed="false">
      <c r="A37" s="19" t="n">
        <f aca="false">A36+1</f>
        <v>34</v>
      </c>
      <c r="B37" s="20" t="n">
        <v>1429</v>
      </c>
      <c r="C37" s="21" t="s">
        <v>166</v>
      </c>
      <c r="D37" s="21" t="s">
        <v>167</v>
      </c>
      <c r="E37" s="21" t="s">
        <v>158</v>
      </c>
      <c r="F37" s="21" t="s">
        <v>168</v>
      </c>
      <c r="G37" s="21" t="s">
        <v>169</v>
      </c>
      <c r="H37" s="21"/>
      <c r="I37" s="20" t="n">
        <v>1</v>
      </c>
      <c r="J37" s="22" t="n">
        <v>2170.5</v>
      </c>
      <c r="K37" s="21" t="s">
        <v>170</v>
      </c>
      <c r="L37" s="21" t="s">
        <v>171</v>
      </c>
      <c r="M37" s="23" t="n">
        <v>39226</v>
      </c>
      <c r="N37" s="21" t="s">
        <v>65</v>
      </c>
      <c r="O37" s="24" t="n">
        <v>2170.5</v>
      </c>
      <c r="P37" s="20"/>
      <c r="Q37" s="20"/>
      <c r="R37" s="20"/>
      <c r="S37" s="20"/>
      <c r="T37" s="20" t="n">
        <v>1</v>
      </c>
      <c r="U37" s="25" t="n">
        <v>2170.5</v>
      </c>
      <c r="V37" s="21"/>
      <c r="W37" s="20" t="s">
        <v>58</v>
      </c>
      <c r="X37" s="20" t="s">
        <v>59</v>
      </c>
      <c r="Y37" s="20" t="s">
        <v>60</v>
      </c>
      <c r="Z37" s="21"/>
      <c r="AA37" s="21"/>
      <c r="AB37" s="21"/>
      <c r="AC37" s="21"/>
      <c r="AD37" s="34" t="n">
        <v>1989.85</v>
      </c>
      <c r="AE37" s="24" t="n">
        <f aca="false">U37-AD37</f>
        <v>180.65</v>
      </c>
      <c r="AF37" s="35" t="n">
        <v>210</v>
      </c>
      <c r="AG37" s="20" t="n">
        <v>6</v>
      </c>
      <c r="AH37" s="27"/>
      <c r="AI37" s="27"/>
      <c r="AJ37" s="36"/>
      <c r="AK37" s="27"/>
      <c r="AL37" s="27"/>
      <c r="AM37" s="29"/>
      <c r="AN37" s="28"/>
      <c r="AO37" s="28"/>
      <c r="AP37" s="28"/>
      <c r="AQ37" s="37"/>
      <c r="AR37" s="27"/>
      <c r="AS37" s="27"/>
      <c r="AT37" s="27"/>
      <c r="AU37" s="29"/>
      <c r="AV37" s="28"/>
      <c r="AW37" s="30"/>
      <c r="AX37" s="31"/>
      <c r="AY37" s="32"/>
      <c r="AZ37" s="32"/>
    </row>
    <row r="38" customFormat="false" ht="22.5" hidden="false" customHeight="true" outlineLevel="0" collapsed="false">
      <c r="A38" s="19" t="n">
        <f aca="false">A37+1</f>
        <v>35</v>
      </c>
      <c r="B38" s="20" t="n">
        <v>1458</v>
      </c>
      <c r="C38" s="21" t="s">
        <v>172</v>
      </c>
      <c r="D38" s="21" t="s">
        <v>173</v>
      </c>
      <c r="E38" s="21" t="s">
        <v>51</v>
      </c>
      <c r="F38" s="21" t="s">
        <v>174</v>
      </c>
      <c r="G38" s="21" t="s">
        <v>175</v>
      </c>
      <c r="H38" s="21"/>
      <c r="I38" s="20" t="n">
        <v>1</v>
      </c>
      <c r="J38" s="22" t="n">
        <v>460</v>
      </c>
      <c r="K38" s="21" t="s">
        <v>176</v>
      </c>
      <c r="L38" s="21" t="s">
        <v>177</v>
      </c>
      <c r="M38" s="23" t="n">
        <v>39226</v>
      </c>
      <c r="N38" s="21" t="s">
        <v>65</v>
      </c>
      <c r="O38" s="24" t="n">
        <v>460</v>
      </c>
      <c r="P38" s="20"/>
      <c r="Q38" s="20"/>
      <c r="R38" s="20"/>
      <c r="S38" s="20"/>
      <c r="T38" s="20" t="n">
        <v>1</v>
      </c>
      <c r="U38" s="25" t="n">
        <v>460</v>
      </c>
      <c r="V38" s="21"/>
      <c r="W38" s="20" t="s">
        <v>58</v>
      </c>
      <c r="X38" s="20" t="s">
        <v>59</v>
      </c>
      <c r="Y38" s="20" t="s">
        <v>60</v>
      </c>
      <c r="Z38" s="21"/>
      <c r="AA38" s="21"/>
      <c r="AB38" s="21"/>
      <c r="AC38" s="21"/>
      <c r="AD38" s="34" t="n">
        <f aca="false">U38</f>
        <v>460</v>
      </c>
      <c r="AE38" s="24" t="n">
        <f aca="false">U38-AD38</f>
        <v>0</v>
      </c>
      <c r="AF38" s="35" t="n">
        <v>40</v>
      </c>
      <c r="AG38" s="20" t="n">
        <v>8</v>
      </c>
      <c r="AH38" s="27"/>
      <c r="AI38" s="27"/>
      <c r="AJ38" s="36"/>
      <c r="AK38" s="27"/>
      <c r="AL38" s="27"/>
      <c r="AM38" s="29"/>
      <c r="AN38" s="28"/>
      <c r="AO38" s="28"/>
      <c r="AP38" s="28"/>
      <c r="AQ38" s="37"/>
      <c r="AR38" s="27"/>
      <c r="AS38" s="27"/>
      <c r="AT38" s="27"/>
      <c r="AU38" s="29"/>
      <c r="AV38" s="28"/>
      <c r="AW38" s="30"/>
      <c r="AX38" s="31"/>
      <c r="AY38" s="32"/>
      <c r="AZ38" s="32"/>
    </row>
    <row r="39" customFormat="false" ht="22.5" hidden="false" customHeight="true" outlineLevel="0" collapsed="false">
      <c r="A39" s="19" t="n">
        <f aca="false">A38+1</f>
        <v>36</v>
      </c>
      <c r="B39" s="20" t="n">
        <v>1526</v>
      </c>
      <c r="C39" s="21" t="s">
        <v>178</v>
      </c>
      <c r="D39" s="21" t="s">
        <v>173</v>
      </c>
      <c r="E39" s="21" t="s">
        <v>51</v>
      </c>
      <c r="F39" s="21" t="s">
        <v>179</v>
      </c>
      <c r="G39" s="21" t="s">
        <v>180</v>
      </c>
      <c r="H39" s="21"/>
      <c r="I39" s="20" t="n">
        <v>1</v>
      </c>
      <c r="J39" s="22" t="n">
        <v>499</v>
      </c>
      <c r="K39" s="21" t="s">
        <v>181</v>
      </c>
      <c r="L39" s="21" t="s">
        <v>177</v>
      </c>
      <c r="M39" s="23" t="n">
        <v>39226</v>
      </c>
      <c r="N39" s="21" t="s">
        <v>65</v>
      </c>
      <c r="O39" s="24" t="n">
        <v>499</v>
      </c>
      <c r="P39" s="20"/>
      <c r="Q39" s="20"/>
      <c r="R39" s="20"/>
      <c r="S39" s="20"/>
      <c r="T39" s="20" t="n">
        <v>1</v>
      </c>
      <c r="U39" s="25" t="n">
        <v>499</v>
      </c>
      <c r="V39" s="21"/>
      <c r="W39" s="20" t="s">
        <v>58</v>
      </c>
      <c r="X39" s="20" t="s">
        <v>59</v>
      </c>
      <c r="Y39" s="20" t="s">
        <v>60</v>
      </c>
      <c r="Z39" s="21"/>
      <c r="AA39" s="21"/>
      <c r="AB39" s="21"/>
      <c r="AC39" s="21"/>
      <c r="AD39" s="34" t="n">
        <f aca="false">U39</f>
        <v>499</v>
      </c>
      <c r="AE39" s="24" t="n">
        <f aca="false">U39-AD39</f>
        <v>0</v>
      </c>
      <c r="AF39" s="35" t="n">
        <v>40</v>
      </c>
      <c r="AG39" s="20" t="n">
        <v>8</v>
      </c>
      <c r="AH39" s="27"/>
      <c r="AI39" s="27"/>
      <c r="AJ39" s="36"/>
      <c r="AK39" s="27"/>
      <c r="AL39" s="27"/>
      <c r="AM39" s="29"/>
      <c r="AN39" s="28"/>
      <c r="AO39" s="28"/>
      <c r="AP39" s="28"/>
      <c r="AQ39" s="37"/>
      <c r="AR39" s="27"/>
      <c r="AS39" s="27"/>
      <c r="AT39" s="27"/>
      <c r="AU39" s="29"/>
      <c r="AV39" s="28"/>
      <c r="AW39" s="30"/>
      <c r="AX39" s="31"/>
      <c r="AY39" s="32"/>
      <c r="AZ39" s="32"/>
    </row>
    <row r="40" customFormat="false" ht="22.5" hidden="false" customHeight="true" outlineLevel="0" collapsed="false">
      <c r="A40" s="19" t="n">
        <f aca="false">A39+1</f>
        <v>37</v>
      </c>
      <c r="B40" s="20" t="n">
        <v>1527</v>
      </c>
      <c r="C40" s="21" t="s">
        <v>178</v>
      </c>
      <c r="D40" s="21" t="s">
        <v>173</v>
      </c>
      <c r="E40" s="21" t="s">
        <v>51</v>
      </c>
      <c r="F40" s="21" t="s">
        <v>179</v>
      </c>
      <c r="G40" s="21" t="s">
        <v>180</v>
      </c>
      <c r="H40" s="21"/>
      <c r="I40" s="20" t="n">
        <v>1</v>
      </c>
      <c r="J40" s="22" t="n">
        <v>499</v>
      </c>
      <c r="K40" s="21" t="s">
        <v>182</v>
      </c>
      <c r="L40" s="21" t="s">
        <v>177</v>
      </c>
      <c r="M40" s="23" t="n">
        <v>39226</v>
      </c>
      <c r="N40" s="21" t="s">
        <v>65</v>
      </c>
      <c r="O40" s="24" t="n">
        <v>499</v>
      </c>
      <c r="P40" s="20"/>
      <c r="Q40" s="20"/>
      <c r="R40" s="20"/>
      <c r="S40" s="20"/>
      <c r="T40" s="20" t="n">
        <v>1</v>
      </c>
      <c r="U40" s="25" t="n">
        <v>499</v>
      </c>
      <c r="V40" s="21"/>
      <c r="W40" s="20" t="s">
        <v>58</v>
      </c>
      <c r="X40" s="20" t="s">
        <v>59</v>
      </c>
      <c r="Y40" s="20" t="s">
        <v>60</v>
      </c>
      <c r="Z40" s="21"/>
      <c r="AA40" s="21"/>
      <c r="AB40" s="21"/>
      <c r="AC40" s="21"/>
      <c r="AD40" s="34" t="n">
        <f aca="false">U40</f>
        <v>499</v>
      </c>
      <c r="AE40" s="24" t="n">
        <f aca="false">U40-AD40</f>
        <v>0</v>
      </c>
      <c r="AF40" s="35" t="n">
        <v>40</v>
      </c>
      <c r="AG40" s="20" t="n">
        <v>8</v>
      </c>
      <c r="AH40" s="27"/>
      <c r="AI40" s="27"/>
      <c r="AJ40" s="36"/>
      <c r="AK40" s="27"/>
      <c r="AL40" s="27"/>
      <c r="AM40" s="29"/>
      <c r="AN40" s="28"/>
      <c r="AO40" s="28"/>
      <c r="AP40" s="28"/>
      <c r="AQ40" s="37"/>
      <c r="AR40" s="27"/>
      <c r="AS40" s="27"/>
      <c r="AT40" s="27"/>
      <c r="AU40" s="29"/>
      <c r="AV40" s="28"/>
      <c r="AW40" s="30"/>
      <c r="AX40" s="31"/>
      <c r="AY40" s="32"/>
      <c r="AZ40" s="32"/>
    </row>
    <row r="41" customFormat="false" ht="22.5" hidden="false" customHeight="true" outlineLevel="0" collapsed="false">
      <c r="A41" s="19" t="n">
        <f aca="false">A40+1</f>
        <v>38</v>
      </c>
      <c r="B41" s="20" t="n">
        <v>1568</v>
      </c>
      <c r="C41" s="21" t="s">
        <v>183</v>
      </c>
      <c r="D41" s="21" t="s">
        <v>173</v>
      </c>
      <c r="E41" s="21" t="s">
        <v>51</v>
      </c>
      <c r="F41" s="21" t="s">
        <v>184</v>
      </c>
      <c r="G41" s="21" t="s">
        <v>185</v>
      </c>
      <c r="H41" s="21"/>
      <c r="I41" s="20" t="n">
        <v>1</v>
      </c>
      <c r="J41" s="22" t="n">
        <v>18251.2</v>
      </c>
      <c r="K41" s="21" t="s">
        <v>186</v>
      </c>
      <c r="L41" s="21" t="s">
        <v>187</v>
      </c>
      <c r="M41" s="23" t="n">
        <v>39226</v>
      </c>
      <c r="N41" s="21" t="s">
        <v>65</v>
      </c>
      <c r="O41" s="24" t="n">
        <v>18251.2</v>
      </c>
      <c r="P41" s="20"/>
      <c r="Q41" s="20"/>
      <c r="R41" s="20"/>
      <c r="S41" s="20"/>
      <c r="T41" s="20" t="n">
        <v>1</v>
      </c>
      <c r="U41" s="25" t="n">
        <v>18251.2</v>
      </c>
      <c r="V41" s="21"/>
      <c r="W41" s="20" t="s">
        <v>110</v>
      </c>
      <c r="X41" s="20"/>
      <c r="Y41" s="20" t="s">
        <v>60</v>
      </c>
      <c r="Z41" s="21"/>
      <c r="AA41" s="21"/>
      <c r="AB41" s="21"/>
      <c r="AC41" s="21"/>
      <c r="AD41" s="34" t="n">
        <f aca="false">U41</f>
        <v>18251.2</v>
      </c>
      <c r="AE41" s="24" t="n">
        <f aca="false">U41-AD41</f>
        <v>0</v>
      </c>
      <c r="AF41" s="35" t="n">
        <v>1000</v>
      </c>
      <c r="AG41" s="20" t="n">
        <v>8</v>
      </c>
      <c r="AH41" s="27"/>
      <c r="AI41" s="27"/>
      <c r="AJ41" s="44" t="s">
        <v>188</v>
      </c>
      <c r="AK41" s="27"/>
      <c r="AL41" s="27"/>
      <c r="AM41" s="29"/>
      <c r="AN41" s="28"/>
      <c r="AO41" s="28"/>
      <c r="AP41" s="28"/>
      <c r="AQ41" s="37"/>
      <c r="AR41" s="27"/>
      <c r="AS41" s="27"/>
      <c r="AT41" s="27"/>
      <c r="AU41" s="29"/>
      <c r="AV41" s="28"/>
      <c r="AW41" s="30"/>
      <c r="AX41" s="31"/>
      <c r="AY41" s="32"/>
    </row>
    <row r="42" customFormat="false" ht="22.5" hidden="false" customHeight="true" outlineLevel="0" collapsed="false">
      <c r="A42" s="19" t="n">
        <f aca="false">A41+1</f>
        <v>39</v>
      </c>
      <c r="B42" s="20" t="n">
        <v>1603</v>
      </c>
      <c r="C42" s="21" t="s">
        <v>189</v>
      </c>
      <c r="D42" s="21" t="s">
        <v>190</v>
      </c>
      <c r="E42" s="21" t="s">
        <v>99</v>
      </c>
      <c r="F42" s="21" t="s">
        <v>100</v>
      </c>
      <c r="G42" s="21" t="s">
        <v>191</v>
      </c>
      <c r="H42" s="21"/>
      <c r="I42" s="20" t="n">
        <v>1</v>
      </c>
      <c r="J42" s="22" t="n">
        <v>1403</v>
      </c>
      <c r="K42" s="21" t="s">
        <v>192</v>
      </c>
      <c r="L42" s="21" t="s">
        <v>193</v>
      </c>
      <c r="M42" s="23" t="n">
        <v>39227</v>
      </c>
      <c r="N42" s="21" t="s">
        <v>65</v>
      </c>
      <c r="O42" s="24" t="n">
        <v>1403</v>
      </c>
      <c r="P42" s="20"/>
      <c r="Q42" s="20"/>
      <c r="R42" s="20"/>
      <c r="S42" s="20"/>
      <c r="T42" s="20" t="n">
        <v>1</v>
      </c>
      <c r="U42" s="25" t="n">
        <v>1403</v>
      </c>
      <c r="V42" s="21" t="s">
        <v>193</v>
      </c>
      <c r="W42" s="20" t="s">
        <v>58</v>
      </c>
      <c r="X42" s="20" t="s">
        <v>59</v>
      </c>
      <c r="Y42" s="20" t="s">
        <v>60</v>
      </c>
      <c r="Z42" s="21"/>
      <c r="AA42" s="21"/>
      <c r="AB42" s="21"/>
      <c r="AC42" s="21"/>
      <c r="AD42" s="34" t="n">
        <f aca="false">U42</f>
        <v>1403</v>
      </c>
      <c r="AE42" s="24" t="n">
        <f aca="false">U42-AD42</f>
        <v>0</v>
      </c>
      <c r="AF42" s="35" t="n">
        <v>140</v>
      </c>
      <c r="AG42" s="20" t="n">
        <v>4</v>
      </c>
      <c r="AH42" s="27"/>
      <c r="AI42" s="27"/>
      <c r="AJ42" s="36"/>
      <c r="AK42" s="27"/>
      <c r="AL42" s="27"/>
      <c r="AM42" s="29"/>
      <c r="AN42" s="28"/>
      <c r="AO42" s="28"/>
      <c r="AP42" s="28"/>
      <c r="AQ42" s="37"/>
      <c r="AR42" s="27"/>
      <c r="AS42" s="27" t="s">
        <v>61</v>
      </c>
      <c r="AT42" s="27"/>
      <c r="AU42" s="29"/>
      <c r="AV42" s="28"/>
      <c r="AW42" s="30"/>
      <c r="AX42" s="31"/>
      <c r="AY42" s="32"/>
    </row>
    <row r="43" customFormat="false" ht="22.5" hidden="false" customHeight="true" outlineLevel="0" collapsed="false">
      <c r="A43" s="19" t="n">
        <f aca="false">A42+1</f>
        <v>40</v>
      </c>
      <c r="B43" s="20" t="n">
        <v>1608</v>
      </c>
      <c r="C43" s="21" t="s">
        <v>189</v>
      </c>
      <c r="D43" s="21" t="s">
        <v>190</v>
      </c>
      <c r="E43" s="21" t="s">
        <v>99</v>
      </c>
      <c r="F43" s="21" t="s">
        <v>100</v>
      </c>
      <c r="G43" s="21" t="s">
        <v>194</v>
      </c>
      <c r="H43" s="21"/>
      <c r="I43" s="20" t="n">
        <v>1</v>
      </c>
      <c r="J43" s="22" t="n">
        <v>841.8</v>
      </c>
      <c r="K43" s="21" t="s">
        <v>195</v>
      </c>
      <c r="L43" s="21" t="s">
        <v>68</v>
      </c>
      <c r="M43" s="23" t="n">
        <v>39227</v>
      </c>
      <c r="N43" s="21" t="s">
        <v>65</v>
      </c>
      <c r="O43" s="24" t="n">
        <v>841.8</v>
      </c>
      <c r="P43" s="20"/>
      <c r="Q43" s="20"/>
      <c r="R43" s="20"/>
      <c r="S43" s="20"/>
      <c r="T43" s="20" t="n">
        <v>1</v>
      </c>
      <c r="U43" s="25" t="n">
        <v>841.8</v>
      </c>
      <c r="V43" s="21" t="s">
        <v>68</v>
      </c>
      <c r="W43" s="20" t="s">
        <v>58</v>
      </c>
      <c r="X43" s="20"/>
      <c r="Y43" s="20" t="s">
        <v>60</v>
      </c>
      <c r="Z43" s="21"/>
      <c r="AA43" s="21"/>
      <c r="AB43" s="21"/>
      <c r="AC43" s="21"/>
      <c r="AD43" s="34" t="n">
        <f aca="false">U43</f>
        <v>841.8</v>
      </c>
      <c r="AE43" s="24" t="n">
        <f aca="false">U43-AD43</f>
        <v>0</v>
      </c>
      <c r="AF43" s="35" t="n">
        <v>80</v>
      </c>
      <c r="AG43" s="20" t="n">
        <v>4</v>
      </c>
      <c r="AH43" s="27"/>
      <c r="AI43" s="27"/>
      <c r="AJ43" s="36"/>
      <c r="AK43" s="27"/>
      <c r="AL43" s="27"/>
      <c r="AM43" s="29"/>
      <c r="AN43" s="28"/>
      <c r="AO43" s="28"/>
      <c r="AP43" s="28"/>
      <c r="AQ43" s="37"/>
      <c r="AR43" s="27"/>
      <c r="AS43" s="27" t="s">
        <v>61</v>
      </c>
      <c r="AT43" s="27"/>
      <c r="AU43" s="29"/>
      <c r="AV43" s="28"/>
      <c r="AW43" s="30"/>
      <c r="AX43" s="31"/>
      <c r="AY43" s="32"/>
    </row>
    <row r="44" customFormat="false" ht="22.5" hidden="false" customHeight="true" outlineLevel="0" collapsed="false">
      <c r="A44" s="19" t="n">
        <f aca="false">A43+1</f>
        <v>41</v>
      </c>
      <c r="B44" s="20" t="n">
        <v>1612</v>
      </c>
      <c r="C44" s="21"/>
      <c r="D44" s="21"/>
      <c r="E44" s="21" t="s">
        <v>99</v>
      </c>
      <c r="F44" s="21"/>
      <c r="G44" s="21" t="s">
        <v>196</v>
      </c>
      <c r="H44" s="21"/>
      <c r="I44" s="20" t="n">
        <v>1</v>
      </c>
      <c r="J44" s="22" t="n">
        <v>1364.25</v>
      </c>
      <c r="K44" s="21" t="s">
        <v>197</v>
      </c>
      <c r="L44" s="21" t="s">
        <v>64</v>
      </c>
      <c r="M44" s="23" t="n">
        <v>39227</v>
      </c>
      <c r="N44" s="21" t="s">
        <v>65</v>
      </c>
      <c r="O44" s="24" t="n">
        <v>1364.25</v>
      </c>
      <c r="P44" s="20"/>
      <c r="Q44" s="20"/>
      <c r="R44" s="20"/>
      <c r="S44" s="20"/>
      <c r="T44" s="20" t="n">
        <v>1</v>
      </c>
      <c r="U44" s="25" t="n">
        <v>1364.25</v>
      </c>
      <c r="V44" s="21" t="s">
        <v>64</v>
      </c>
      <c r="W44" s="20" t="s">
        <v>58</v>
      </c>
      <c r="X44" s="20" t="s">
        <v>59</v>
      </c>
      <c r="Y44" s="20" t="s">
        <v>60</v>
      </c>
      <c r="Z44" s="21"/>
      <c r="AA44" s="21"/>
      <c r="AB44" s="21"/>
      <c r="AC44" s="21"/>
      <c r="AD44" s="34" t="n">
        <f aca="false">U44</f>
        <v>1364.25</v>
      </c>
      <c r="AE44" s="24" t="n">
        <f aca="false">U44-AD44</f>
        <v>0</v>
      </c>
      <c r="AF44" s="35" t="n">
        <v>130</v>
      </c>
      <c r="AG44" s="20" t="n">
        <v>4</v>
      </c>
      <c r="AH44" s="27"/>
      <c r="AI44" s="27"/>
      <c r="AJ44" s="36"/>
      <c r="AK44" s="27"/>
      <c r="AL44" s="27"/>
      <c r="AM44" s="29"/>
      <c r="AN44" s="28"/>
      <c r="AO44" s="28"/>
      <c r="AP44" s="28"/>
      <c r="AQ44" s="37"/>
      <c r="AR44" s="27"/>
      <c r="AS44" s="27" t="s">
        <v>61</v>
      </c>
      <c r="AT44" s="27"/>
      <c r="AU44" s="29"/>
      <c r="AV44" s="28"/>
      <c r="AW44" s="30"/>
      <c r="AX44" s="31"/>
      <c r="AY44" s="32"/>
    </row>
    <row r="45" customFormat="false" ht="22.5" hidden="false" customHeight="true" outlineLevel="0" collapsed="false">
      <c r="A45" s="19" t="n">
        <f aca="false">A44+1</f>
        <v>42</v>
      </c>
      <c r="B45" s="20" t="n">
        <v>1614</v>
      </c>
      <c r="C45" s="21"/>
      <c r="D45" s="21"/>
      <c r="E45" s="21" t="s">
        <v>99</v>
      </c>
      <c r="F45" s="21"/>
      <c r="G45" s="21" t="s">
        <v>115</v>
      </c>
      <c r="H45" s="21"/>
      <c r="I45" s="20" t="n">
        <v>1</v>
      </c>
      <c r="J45" s="22" t="n">
        <v>451.39</v>
      </c>
      <c r="K45" s="21" t="s">
        <v>198</v>
      </c>
      <c r="L45" s="21" t="s">
        <v>199</v>
      </c>
      <c r="M45" s="23" t="n">
        <v>39227</v>
      </c>
      <c r="N45" s="21" t="s">
        <v>65</v>
      </c>
      <c r="O45" s="24" t="n">
        <v>451.39</v>
      </c>
      <c r="P45" s="20"/>
      <c r="Q45" s="20"/>
      <c r="R45" s="20"/>
      <c r="S45" s="20"/>
      <c r="T45" s="20" t="n">
        <v>1</v>
      </c>
      <c r="U45" s="25" t="n">
        <v>451.39</v>
      </c>
      <c r="V45" s="21" t="s">
        <v>199</v>
      </c>
      <c r="W45" s="20" t="s">
        <v>58</v>
      </c>
      <c r="X45" s="20" t="s">
        <v>59</v>
      </c>
      <c r="Y45" s="20" t="s">
        <v>60</v>
      </c>
      <c r="Z45" s="21"/>
      <c r="AA45" s="21"/>
      <c r="AB45" s="21"/>
      <c r="AC45" s="21"/>
      <c r="AD45" s="34" t="n">
        <f aca="false">U45</f>
        <v>451.39</v>
      </c>
      <c r="AE45" s="24" t="n">
        <f aca="false">U45-AD45</f>
        <v>0</v>
      </c>
      <c r="AF45" s="35" t="n">
        <v>40</v>
      </c>
      <c r="AG45" s="20" t="n">
        <v>4</v>
      </c>
      <c r="AH45" s="27"/>
      <c r="AI45" s="27"/>
      <c r="AJ45" s="36"/>
      <c r="AK45" s="27"/>
      <c r="AL45" s="27"/>
      <c r="AM45" s="29"/>
      <c r="AN45" s="28"/>
      <c r="AO45" s="28"/>
      <c r="AP45" s="28"/>
      <c r="AQ45" s="37"/>
      <c r="AR45" s="27"/>
      <c r="AS45" s="27" t="s">
        <v>61</v>
      </c>
      <c r="AT45" s="27"/>
      <c r="AU45" s="29"/>
      <c r="AV45" s="28"/>
      <c r="AW45" s="30"/>
      <c r="AX45" s="31"/>
      <c r="AY45" s="32"/>
    </row>
    <row r="46" customFormat="false" ht="49.5" hidden="false" customHeight="true" outlineLevel="0" collapsed="false">
      <c r="A46" s="19" t="n">
        <f aca="false">A45+1</f>
        <v>43</v>
      </c>
      <c r="B46" s="20" t="n">
        <v>1640</v>
      </c>
      <c r="C46" s="21"/>
      <c r="D46" s="21"/>
      <c r="E46" s="21" t="s">
        <v>200</v>
      </c>
      <c r="F46" s="21"/>
      <c r="G46" s="21" t="s">
        <v>201</v>
      </c>
      <c r="H46" s="21"/>
      <c r="I46" s="20" t="n">
        <v>7</v>
      </c>
      <c r="J46" s="22" t="n">
        <v>97.6</v>
      </c>
      <c r="K46" s="21" t="s">
        <v>202</v>
      </c>
      <c r="L46" s="21" t="s">
        <v>68</v>
      </c>
      <c r="M46" s="23" t="n">
        <v>39447</v>
      </c>
      <c r="N46" s="21" t="s">
        <v>65</v>
      </c>
      <c r="O46" s="24" t="n">
        <v>683.2</v>
      </c>
      <c r="P46" s="20"/>
      <c r="Q46" s="20"/>
      <c r="R46" s="20"/>
      <c r="S46" s="20"/>
      <c r="T46" s="20" t="n">
        <v>7</v>
      </c>
      <c r="U46" s="25" t="n">
        <v>683.2</v>
      </c>
      <c r="V46" s="21" t="s">
        <v>68</v>
      </c>
      <c r="W46" s="20" t="s">
        <v>58</v>
      </c>
      <c r="X46" s="20" t="s">
        <v>59</v>
      </c>
      <c r="Y46" s="20" t="s">
        <v>60</v>
      </c>
      <c r="Z46" s="21"/>
      <c r="AA46" s="21"/>
      <c r="AB46" s="21"/>
      <c r="AC46" s="21"/>
      <c r="AD46" s="34" t="n">
        <v>466.58</v>
      </c>
      <c r="AE46" s="24" t="n">
        <f aca="false">U46-AD46</f>
        <v>216.62</v>
      </c>
      <c r="AF46" s="35" t="n">
        <v>35</v>
      </c>
      <c r="AG46" s="20" t="n">
        <v>8</v>
      </c>
      <c r="AH46" s="27"/>
      <c r="AI46" s="27"/>
      <c r="AJ46" s="36"/>
      <c r="AK46" s="27"/>
      <c r="AL46" s="27"/>
      <c r="AM46" s="29"/>
      <c r="AN46" s="28"/>
      <c r="AO46" s="28"/>
      <c r="AP46" s="28"/>
      <c r="AQ46" s="37"/>
      <c r="AR46" s="27"/>
      <c r="AS46" s="27" t="s">
        <v>61</v>
      </c>
      <c r="AT46" s="27"/>
      <c r="AU46" s="29"/>
      <c r="AV46" s="28"/>
      <c r="AW46" s="30"/>
      <c r="AX46" s="31"/>
      <c r="AY46" s="32"/>
    </row>
    <row r="47" customFormat="false" ht="49.5" hidden="false" customHeight="true" outlineLevel="0" collapsed="false">
      <c r="A47" s="19" t="n">
        <f aca="false">A46+1</f>
        <v>44</v>
      </c>
      <c r="B47" s="20" t="n">
        <v>1640</v>
      </c>
      <c r="C47" s="21"/>
      <c r="D47" s="21"/>
      <c r="E47" s="21" t="s">
        <v>200</v>
      </c>
      <c r="F47" s="21"/>
      <c r="G47" s="21" t="s">
        <v>201</v>
      </c>
      <c r="H47" s="21"/>
      <c r="I47" s="20" t="n">
        <v>6</v>
      </c>
      <c r="J47" s="22" t="n">
        <v>81.33</v>
      </c>
      <c r="K47" s="21" t="s">
        <v>203</v>
      </c>
      <c r="L47" s="21" t="s">
        <v>68</v>
      </c>
      <c r="M47" s="23" t="n">
        <v>39447</v>
      </c>
      <c r="N47" s="21" t="s">
        <v>65</v>
      </c>
      <c r="O47" s="24" t="n">
        <v>488</v>
      </c>
      <c r="P47" s="20"/>
      <c r="Q47" s="20"/>
      <c r="R47" s="20"/>
      <c r="S47" s="20"/>
      <c r="T47" s="20" t="n">
        <v>6</v>
      </c>
      <c r="U47" s="25" t="n">
        <v>488</v>
      </c>
      <c r="V47" s="21" t="s">
        <v>68</v>
      </c>
      <c r="W47" s="20" t="s">
        <v>58</v>
      </c>
      <c r="X47" s="20" t="s">
        <v>59</v>
      </c>
      <c r="Y47" s="20" t="s">
        <v>60</v>
      </c>
      <c r="Z47" s="21"/>
      <c r="AA47" s="21"/>
      <c r="AB47" s="21"/>
      <c r="AC47" s="21"/>
      <c r="AD47" s="34" t="n">
        <v>328</v>
      </c>
      <c r="AE47" s="24" t="n">
        <f aca="false">U47-AD47</f>
        <v>160</v>
      </c>
      <c r="AF47" s="35" t="n">
        <v>30</v>
      </c>
      <c r="AG47" s="20" t="n">
        <v>8</v>
      </c>
      <c r="AH47" s="27"/>
      <c r="AI47" s="27"/>
      <c r="AJ47" s="36"/>
      <c r="AK47" s="27"/>
      <c r="AL47" s="27"/>
      <c r="AM47" s="29"/>
      <c r="AN47" s="28"/>
      <c r="AO47" s="28"/>
      <c r="AP47" s="28"/>
      <c r="AQ47" s="37"/>
      <c r="AR47" s="27"/>
      <c r="AS47" s="27" t="s">
        <v>61</v>
      </c>
      <c r="AT47" s="27"/>
      <c r="AU47" s="29"/>
      <c r="AV47" s="28"/>
      <c r="AW47" s="30"/>
      <c r="AX47" s="31"/>
      <c r="AY47" s="32"/>
    </row>
    <row r="48" customFormat="false" ht="22.5" hidden="false" customHeight="true" outlineLevel="0" collapsed="false">
      <c r="A48" s="19" t="n">
        <f aca="false">A47+1</f>
        <v>45</v>
      </c>
      <c r="B48" s="20" t="n">
        <v>1681</v>
      </c>
      <c r="C48" s="21" t="s">
        <v>204</v>
      </c>
      <c r="D48" s="21"/>
      <c r="E48" s="21" t="s">
        <v>205</v>
      </c>
      <c r="F48" s="21" t="s">
        <v>206</v>
      </c>
      <c r="G48" s="21" t="s">
        <v>207</v>
      </c>
      <c r="H48" s="21"/>
      <c r="I48" s="20" t="n">
        <v>1</v>
      </c>
      <c r="J48" s="22" t="n">
        <v>420</v>
      </c>
      <c r="K48" s="21" t="s">
        <v>208</v>
      </c>
      <c r="L48" s="21" t="s">
        <v>64</v>
      </c>
      <c r="M48" s="23" t="n">
        <v>39448</v>
      </c>
      <c r="N48" s="21" t="s">
        <v>162</v>
      </c>
      <c r="O48" s="24" t="n">
        <v>420</v>
      </c>
      <c r="P48" s="20"/>
      <c r="Q48" s="20"/>
      <c r="R48" s="20"/>
      <c r="S48" s="20"/>
      <c r="T48" s="20" t="n">
        <v>1</v>
      </c>
      <c r="U48" s="25" t="n">
        <v>420</v>
      </c>
      <c r="V48" s="21" t="s">
        <v>209</v>
      </c>
      <c r="W48" s="20" t="s">
        <v>58</v>
      </c>
      <c r="X48" s="20" t="s">
        <v>59</v>
      </c>
      <c r="Y48" s="20" t="s">
        <v>60</v>
      </c>
      <c r="Z48" s="20"/>
      <c r="AA48" s="20"/>
      <c r="AB48" s="20"/>
      <c r="AC48" s="20"/>
      <c r="AD48" s="24" t="n">
        <f aca="false">U48</f>
        <v>420</v>
      </c>
      <c r="AE48" s="24" t="n">
        <f aca="false">U48-AD48</f>
        <v>0</v>
      </c>
      <c r="AF48" s="26" t="n">
        <v>10</v>
      </c>
      <c r="AG48" s="20" t="n">
        <v>8</v>
      </c>
      <c r="AH48" s="27"/>
      <c r="AI48" s="27"/>
      <c r="AJ48" s="27"/>
      <c r="AK48" s="27"/>
      <c r="AL48" s="27"/>
      <c r="AM48" s="27"/>
      <c r="AN48" s="28"/>
      <c r="AO48" s="28"/>
      <c r="AP48" s="28"/>
      <c r="AQ48" s="28"/>
      <c r="AR48" s="27"/>
      <c r="AS48" s="27" t="s">
        <v>61</v>
      </c>
      <c r="AT48" s="27"/>
      <c r="AU48" s="29"/>
      <c r="AV48" s="28"/>
      <c r="AW48" s="30"/>
      <c r="AX48" s="31"/>
      <c r="AY48" s="32"/>
    </row>
    <row r="49" customFormat="false" ht="22.5" hidden="false" customHeight="true" outlineLevel="0" collapsed="false">
      <c r="A49" s="19" t="n">
        <f aca="false">A48+1</f>
        <v>46</v>
      </c>
      <c r="B49" s="20" t="n">
        <v>1681</v>
      </c>
      <c r="C49" s="21" t="s">
        <v>204</v>
      </c>
      <c r="D49" s="21"/>
      <c r="E49" s="21" t="s">
        <v>205</v>
      </c>
      <c r="F49" s="21" t="s">
        <v>206</v>
      </c>
      <c r="G49" s="21" t="s">
        <v>207</v>
      </c>
      <c r="H49" s="21"/>
      <c r="I49" s="20" t="n">
        <v>1</v>
      </c>
      <c r="J49" s="22" t="n">
        <v>420</v>
      </c>
      <c r="K49" s="21" t="s">
        <v>210</v>
      </c>
      <c r="L49" s="21" t="s">
        <v>211</v>
      </c>
      <c r="M49" s="23" t="n">
        <v>39448</v>
      </c>
      <c r="N49" s="21" t="s">
        <v>162</v>
      </c>
      <c r="O49" s="24" t="n">
        <v>420</v>
      </c>
      <c r="P49" s="20"/>
      <c r="Q49" s="20"/>
      <c r="R49" s="20"/>
      <c r="S49" s="20"/>
      <c r="T49" s="20" t="n">
        <v>1</v>
      </c>
      <c r="U49" s="25" t="n">
        <v>420</v>
      </c>
      <c r="V49" s="21" t="s">
        <v>209</v>
      </c>
      <c r="W49" s="20" t="s">
        <v>58</v>
      </c>
      <c r="X49" s="20" t="s">
        <v>59</v>
      </c>
      <c r="Y49" s="20" t="s">
        <v>60</v>
      </c>
      <c r="Z49" s="20"/>
      <c r="AA49" s="20"/>
      <c r="AB49" s="20"/>
      <c r="AC49" s="20"/>
      <c r="AD49" s="24" t="n">
        <f aca="false">U49</f>
        <v>420</v>
      </c>
      <c r="AE49" s="24" t="n">
        <f aca="false">U49-AD49</f>
        <v>0</v>
      </c>
      <c r="AF49" s="26" t="n">
        <v>10</v>
      </c>
      <c r="AG49" s="20" t="n">
        <v>8</v>
      </c>
      <c r="AH49" s="27"/>
      <c r="AI49" s="27"/>
      <c r="AJ49" s="27"/>
      <c r="AK49" s="27"/>
      <c r="AL49" s="27"/>
      <c r="AM49" s="27"/>
      <c r="AN49" s="28"/>
      <c r="AO49" s="28"/>
      <c r="AP49" s="28"/>
      <c r="AQ49" s="28"/>
      <c r="AR49" s="27"/>
      <c r="AS49" s="27" t="s">
        <v>61</v>
      </c>
      <c r="AT49" s="27"/>
      <c r="AU49" s="29" t="s">
        <v>90</v>
      </c>
      <c r="AV49" s="28"/>
      <c r="AW49" s="30"/>
      <c r="AX49" s="31"/>
      <c r="AY49" s="32"/>
    </row>
    <row r="50" customFormat="false" ht="22.5" hidden="false" customHeight="true" outlineLevel="0" collapsed="false">
      <c r="A50" s="19" t="n">
        <f aca="false">A49+1</f>
        <v>47</v>
      </c>
      <c r="B50" s="20" t="n">
        <v>1702</v>
      </c>
      <c r="C50" s="21" t="s">
        <v>212</v>
      </c>
      <c r="D50" s="21"/>
      <c r="E50" s="21" t="s">
        <v>213</v>
      </c>
      <c r="F50" s="21" t="s">
        <v>100</v>
      </c>
      <c r="G50" s="21" t="s">
        <v>214</v>
      </c>
      <c r="H50" s="21"/>
      <c r="I50" s="20" t="n">
        <v>1</v>
      </c>
      <c r="J50" s="22" t="n">
        <v>5117</v>
      </c>
      <c r="K50" s="21" t="s">
        <v>215</v>
      </c>
      <c r="L50" s="21" t="s">
        <v>68</v>
      </c>
      <c r="M50" s="23" t="n">
        <v>39448</v>
      </c>
      <c r="N50" s="21" t="s">
        <v>108</v>
      </c>
      <c r="O50" s="24" t="n">
        <v>5117</v>
      </c>
      <c r="P50" s="20"/>
      <c r="Q50" s="20"/>
      <c r="R50" s="20"/>
      <c r="S50" s="20"/>
      <c r="T50" s="20" t="n">
        <v>1</v>
      </c>
      <c r="U50" s="25" t="n">
        <v>5117</v>
      </c>
      <c r="V50" s="21" t="s">
        <v>68</v>
      </c>
      <c r="W50" s="20" t="s">
        <v>110</v>
      </c>
      <c r="X50" s="20"/>
      <c r="Y50" s="20" t="s">
        <v>60</v>
      </c>
      <c r="Z50" s="21" t="s">
        <v>65</v>
      </c>
      <c r="AA50" s="21"/>
      <c r="AB50" s="21"/>
      <c r="AC50" s="21"/>
      <c r="AD50" s="34" t="n">
        <f aca="false">U50</f>
        <v>5117</v>
      </c>
      <c r="AE50" s="24" t="n">
        <f aca="false">U50-AD50</f>
        <v>0</v>
      </c>
      <c r="AF50" s="35" t="n">
        <v>300</v>
      </c>
      <c r="AG50" s="20" t="n">
        <v>4</v>
      </c>
      <c r="AH50" s="27"/>
      <c r="AI50" s="27"/>
      <c r="AJ50" s="27"/>
      <c r="AK50" s="27"/>
      <c r="AL50" s="27"/>
      <c r="AM50" s="27"/>
      <c r="AN50" s="28"/>
      <c r="AO50" s="28"/>
      <c r="AP50" s="28"/>
      <c r="AQ50" s="28"/>
      <c r="AR50" s="27" t="n">
        <v>1</v>
      </c>
      <c r="AS50" s="43" t="n">
        <v>5117</v>
      </c>
      <c r="AT50" s="27" t="s">
        <v>111</v>
      </c>
      <c r="AU50" s="29" t="s">
        <v>112</v>
      </c>
      <c r="AV50" s="28"/>
      <c r="AW50" s="30"/>
      <c r="AX50" s="31"/>
      <c r="AY50" s="32"/>
    </row>
    <row r="51" customFormat="false" ht="22.5" hidden="false" customHeight="true" outlineLevel="0" collapsed="false">
      <c r="A51" s="19" t="n">
        <f aca="false">A50+1</f>
        <v>48</v>
      </c>
      <c r="B51" s="20" t="n">
        <v>1702</v>
      </c>
      <c r="C51" s="21" t="s">
        <v>212</v>
      </c>
      <c r="D51" s="21"/>
      <c r="E51" s="21" t="s">
        <v>213</v>
      </c>
      <c r="F51" s="21" t="s">
        <v>100</v>
      </c>
      <c r="G51" s="21" t="s">
        <v>104</v>
      </c>
      <c r="H51" s="21"/>
      <c r="I51" s="20" t="n">
        <v>1</v>
      </c>
      <c r="J51" s="20"/>
      <c r="K51" s="21" t="s">
        <v>216</v>
      </c>
      <c r="L51" s="21" t="s">
        <v>64</v>
      </c>
      <c r="M51" s="23" t="n">
        <v>39448</v>
      </c>
      <c r="N51" s="21" t="s">
        <v>108</v>
      </c>
      <c r="O51" s="24"/>
      <c r="P51" s="20"/>
      <c r="Q51" s="20"/>
      <c r="R51" s="20"/>
      <c r="S51" s="20"/>
      <c r="T51" s="20" t="n">
        <v>1</v>
      </c>
      <c r="U51" s="25" t="n">
        <v>0</v>
      </c>
      <c r="V51" s="21" t="s">
        <v>68</v>
      </c>
      <c r="W51" s="20" t="s">
        <v>110</v>
      </c>
      <c r="X51" s="20"/>
      <c r="Y51" s="20" t="s">
        <v>60</v>
      </c>
      <c r="Z51" s="21" t="s">
        <v>65</v>
      </c>
      <c r="AA51" s="21"/>
      <c r="AB51" s="21"/>
      <c r="AC51" s="21"/>
      <c r="AD51" s="34" t="n">
        <f aca="false">U51</f>
        <v>0</v>
      </c>
      <c r="AE51" s="24" t="n">
        <f aca="false">U51-AD51</f>
        <v>0</v>
      </c>
      <c r="AF51" s="35" t="n">
        <v>50</v>
      </c>
      <c r="AG51" s="20" t="n">
        <v>4</v>
      </c>
      <c r="AH51" s="27"/>
      <c r="AI51" s="27"/>
      <c r="AJ51" s="27"/>
      <c r="AK51" s="27"/>
      <c r="AL51" s="27"/>
      <c r="AM51" s="27"/>
      <c r="AN51" s="28"/>
      <c r="AO51" s="28"/>
      <c r="AP51" s="28"/>
      <c r="AQ51" s="28"/>
      <c r="AR51" s="27" t="n">
        <v>1</v>
      </c>
      <c r="AS51" s="27" t="s">
        <v>61</v>
      </c>
      <c r="AT51" s="27" t="s">
        <v>111</v>
      </c>
      <c r="AU51" s="29" t="s">
        <v>112</v>
      </c>
      <c r="AV51" s="28"/>
      <c r="AW51" s="30"/>
      <c r="AX51" s="31"/>
      <c r="AY51" s="32"/>
    </row>
    <row r="52" customFormat="false" ht="22.5" hidden="false" customHeight="true" outlineLevel="0" collapsed="false">
      <c r="A52" s="19" t="n">
        <f aca="false">A51+1</f>
        <v>49</v>
      </c>
      <c r="B52" s="45" t="n">
        <v>11</v>
      </c>
      <c r="C52" s="21"/>
      <c r="D52" s="21"/>
      <c r="E52" s="21" t="s">
        <v>217</v>
      </c>
      <c r="F52" s="21"/>
      <c r="G52" s="46" t="s">
        <v>218</v>
      </c>
      <c r="H52" s="21"/>
      <c r="I52" s="20"/>
      <c r="J52" s="20"/>
      <c r="K52" s="45" t="s">
        <v>219</v>
      </c>
      <c r="L52" s="21"/>
      <c r="M52" s="47" t="n">
        <v>37986</v>
      </c>
      <c r="N52" s="46" t="s">
        <v>220</v>
      </c>
      <c r="O52" s="24"/>
      <c r="P52" s="20"/>
      <c r="Q52" s="20"/>
      <c r="R52" s="20"/>
      <c r="S52" s="20"/>
      <c r="T52" s="45" t="n">
        <v>1</v>
      </c>
      <c r="U52" s="48" t="n">
        <v>1125.25</v>
      </c>
      <c r="V52" s="46" t="s">
        <v>221</v>
      </c>
      <c r="W52" s="20"/>
      <c r="X52" s="20"/>
      <c r="Y52" s="20" t="s">
        <v>60</v>
      </c>
      <c r="Z52" s="21"/>
      <c r="AA52" s="21"/>
      <c r="AB52" s="21"/>
      <c r="AC52" s="21"/>
      <c r="AD52" s="24" t="n">
        <f aca="false">U52</f>
        <v>1125.25</v>
      </c>
      <c r="AE52" s="24" t="n">
        <f aca="false">U52-AD52</f>
        <v>0</v>
      </c>
      <c r="AF52" s="26" t="n">
        <v>30</v>
      </c>
      <c r="AG52" s="45" t="n">
        <v>8</v>
      </c>
      <c r="AH52" s="36"/>
      <c r="AI52" s="36"/>
      <c r="AJ52" s="36"/>
      <c r="AK52" s="36"/>
      <c r="AL52" s="36"/>
      <c r="AM52" s="36"/>
      <c r="AN52" s="49"/>
      <c r="AO52" s="49"/>
      <c r="AP52" s="49"/>
      <c r="AQ52" s="49"/>
      <c r="AR52" s="36"/>
      <c r="AS52" s="36"/>
      <c r="AT52" s="36"/>
      <c r="AU52" s="44"/>
      <c r="AV52" s="49"/>
      <c r="AW52" s="50"/>
      <c r="AX52" s="51"/>
      <c r="AY52" s="32"/>
      <c r="AZ52" s="52"/>
      <c r="BA52" s="52"/>
      <c r="BB52" s="52"/>
      <c r="BC52" s="52"/>
      <c r="BD52" s="52"/>
      <c r="BE52" s="52"/>
      <c r="BF52" s="52"/>
    </row>
    <row r="53" customFormat="false" ht="22.5" hidden="false" customHeight="true" outlineLevel="0" collapsed="false">
      <c r="A53" s="19" t="n">
        <f aca="false">A52+1</f>
        <v>50</v>
      </c>
      <c r="B53" s="45" t="n">
        <v>25</v>
      </c>
      <c r="C53" s="21"/>
      <c r="D53" s="21"/>
      <c r="E53" s="21" t="s">
        <v>217</v>
      </c>
      <c r="F53" s="21"/>
      <c r="G53" s="46" t="s">
        <v>222</v>
      </c>
      <c r="H53" s="21"/>
      <c r="I53" s="20"/>
      <c r="J53" s="20"/>
      <c r="K53" s="45" t="s">
        <v>223</v>
      </c>
      <c r="L53" s="21"/>
      <c r="M53" s="47" t="n">
        <v>37986</v>
      </c>
      <c r="N53" s="46" t="s">
        <v>220</v>
      </c>
      <c r="O53" s="24"/>
      <c r="P53" s="20"/>
      <c r="Q53" s="20"/>
      <c r="R53" s="20"/>
      <c r="S53" s="20"/>
      <c r="T53" s="45" t="n">
        <v>1</v>
      </c>
      <c r="U53" s="48" t="n">
        <v>554.8</v>
      </c>
      <c r="V53" s="46" t="s">
        <v>70</v>
      </c>
      <c r="W53" s="20"/>
      <c r="X53" s="20"/>
      <c r="Y53" s="20" t="s">
        <v>60</v>
      </c>
      <c r="Z53" s="21"/>
      <c r="AA53" s="21"/>
      <c r="AB53" s="21"/>
      <c r="AC53" s="21"/>
      <c r="AD53" s="24" t="n">
        <f aca="false">U53</f>
        <v>554.8</v>
      </c>
      <c r="AE53" s="24" t="n">
        <f aca="false">U53-AD53</f>
        <v>0</v>
      </c>
      <c r="AF53" s="26" t="n">
        <v>20</v>
      </c>
      <c r="AG53" s="45" t="n">
        <v>8</v>
      </c>
      <c r="AH53" s="36"/>
      <c r="AI53" s="36"/>
      <c r="AJ53" s="36"/>
      <c r="AK53" s="36"/>
      <c r="AL53" s="36"/>
      <c r="AM53" s="36"/>
      <c r="AN53" s="49"/>
      <c r="AO53" s="49"/>
      <c r="AP53" s="49"/>
      <c r="AQ53" s="49"/>
      <c r="AR53" s="36"/>
      <c r="AS53" s="36"/>
      <c r="AT53" s="36"/>
      <c r="AU53" s="44"/>
      <c r="AV53" s="49"/>
      <c r="AW53" s="50"/>
      <c r="AX53" s="51"/>
      <c r="AY53" s="32"/>
      <c r="AZ53" s="52"/>
      <c r="BA53" s="52"/>
      <c r="BB53" s="52"/>
      <c r="BC53" s="52"/>
      <c r="BD53" s="52"/>
      <c r="BE53" s="52"/>
      <c r="BF53" s="52"/>
    </row>
    <row r="54" customFormat="false" ht="22.5" hidden="false" customHeight="true" outlineLevel="0" collapsed="false">
      <c r="A54" s="19" t="n">
        <f aca="false">A53+1</f>
        <v>51</v>
      </c>
      <c r="B54" s="45" t="n">
        <v>26</v>
      </c>
      <c r="C54" s="21"/>
      <c r="D54" s="21"/>
      <c r="E54" s="21" t="s">
        <v>217</v>
      </c>
      <c r="F54" s="21"/>
      <c r="G54" s="46" t="s">
        <v>224</v>
      </c>
      <c r="H54" s="21"/>
      <c r="I54" s="20"/>
      <c r="J54" s="20"/>
      <c r="K54" s="45" t="s">
        <v>225</v>
      </c>
      <c r="L54" s="21"/>
      <c r="M54" s="47" t="n">
        <v>37986</v>
      </c>
      <c r="N54" s="46" t="s">
        <v>226</v>
      </c>
      <c r="O54" s="24"/>
      <c r="P54" s="20"/>
      <c r="Q54" s="20"/>
      <c r="R54" s="20"/>
      <c r="S54" s="20"/>
      <c r="T54" s="45" t="n">
        <v>1</v>
      </c>
      <c r="U54" s="48" t="n">
        <v>678.81</v>
      </c>
      <c r="V54" s="46" t="s">
        <v>70</v>
      </c>
      <c r="W54" s="20"/>
      <c r="X54" s="20"/>
      <c r="Y54" s="20" t="s">
        <v>60</v>
      </c>
      <c r="Z54" s="21"/>
      <c r="AA54" s="21"/>
      <c r="AB54" s="21"/>
      <c r="AC54" s="21"/>
      <c r="AD54" s="24" t="n">
        <f aca="false">U54</f>
        <v>678.81</v>
      </c>
      <c r="AE54" s="24" t="n">
        <f aca="false">U54-AD54</f>
        <v>0</v>
      </c>
      <c r="AF54" s="26" t="n">
        <v>20</v>
      </c>
      <c r="AG54" s="45" t="n">
        <v>8</v>
      </c>
      <c r="AH54" s="36"/>
      <c r="AI54" s="36"/>
      <c r="AJ54" s="36"/>
      <c r="AK54" s="36"/>
      <c r="AL54" s="36"/>
      <c r="AM54" s="36"/>
      <c r="AN54" s="49"/>
      <c r="AO54" s="49"/>
      <c r="AP54" s="49"/>
      <c r="AQ54" s="49"/>
      <c r="AR54" s="36"/>
      <c r="AS54" s="36"/>
      <c r="AT54" s="36"/>
      <c r="AU54" s="44"/>
      <c r="AV54" s="49"/>
      <c r="AW54" s="50"/>
      <c r="AX54" s="51"/>
      <c r="AY54" s="32"/>
      <c r="AZ54" s="52"/>
      <c r="BA54" s="52"/>
      <c r="BB54" s="52"/>
      <c r="BC54" s="52"/>
      <c r="BD54" s="52"/>
      <c r="BE54" s="52"/>
      <c r="BF54" s="52"/>
    </row>
    <row r="55" customFormat="false" ht="22.5" hidden="false" customHeight="true" outlineLevel="0" collapsed="false">
      <c r="A55" s="19" t="n">
        <f aca="false">A54+1</f>
        <v>52</v>
      </c>
      <c r="B55" s="45" t="n">
        <v>27</v>
      </c>
      <c r="C55" s="21"/>
      <c r="D55" s="21"/>
      <c r="E55" s="21" t="s">
        <v>217</v>
      </c>
      <c r="F55" s="21"/>
      <c r="G55" s="46" t="s">
        <v>227</v>
      </c>
      <c r="H55" s="21"/>
      <c r="I55" s="20"/>
      <c r="J55" s="20"/>
      <c r="K55" s="45" t="s">
        <v>228</v>
      </c>
      <c r="L55" s="21"/>
      <c r="M55" s="47" t="n">
        <v>37986</v>
      </c>
      <c r="N55" s="46" t="s">
        <v>220</v>
      </c>
      <c r="O55" s="24"/>
      <c r="P55" s="20"/>
      <c r="Q55" s="20"/>
      <c r="R55" s="20"/>
      <c r="S55" s="20"/>
      <c r="T55" s="45" t="n">
        <v>1</v>
      </c>
      <c r="U55" s="48" t="n">
        <v>334.18</v>
      </c>
      <c r="V55" s="46" t="s">
        <v>229</v>
      </c>
      <c r="W55" s="20"/>
      <c r="X55" s="20"/>
      <c r="Y55" s="20" t="s">
        <v>60</v>
      </c>
      <c r="Z55" s="21"/>
      <c r="AA55" s="21"/>
      <c r="AB55" s="21"/>
      <c r="AC55" s="21"/>
      <c r="AD55" s="24" t="n">
        <f aca="false">U55</f>
        <v>334.18</v>
      </c>
      <c r="AE55" s="24" t="n">
        <f aca="false">U55-AD55</f>
        <v>0</v>
      </c>
      <c r="AF55" s="26" t="n">
        <v>10</v>
      </c>
      <c r="AG55" s="45" t="n">
        <v>8</v>
      </c>
      <c r="AH55" s="36"/>
      <c r="AI55" s="36"/>
      <c r="AJ55" s="36"/>
      <c r="AK55" s="36"/>
      <c r="AL55" s="36"/>
      <c r="AM55" s="36"/>
      <c r="AN55" s="49"/>
      <c r="AO55" s="49"/>
      <c r="AP55" s="49"/>
      <c r="AQ55" s="49"/>
      <c r="AR55" s="36"/>
      <c r="AS55" s="36"/>
      <c r="AT55" s="36"/>
      <c r="AU55" s="44"/>
      <c r="AV55" s="49"/>
      <c r="AW55" s="50"/>
      <c r="AX55" s="51"/>
      <c r="AY55" s="32"/>
      <c r="AZ55" s="52"/>
      <c r="BA55" s="52"/>
      <c r="BB55" s="52"/>
      <c r="BC55" s="52"/>
      <c r="BD55" s="52"/>
      <c r="BE55" s="52"/>
      <c r="BF55" s="52"/>
    </row>
    <row r="56" customFormat="false" ht="22.5" hidden="false" customHeight="true" outlineLevel="0" collapsed="false">
      <c r="A56" s="19" t="n">
        <f aca="false">A55+1</f>
        <v>53</v>
      </c>
      <c r="B56" s="45" t="n">
        <v>163</v>
      </c>
      <c r="C56" s="21"/>
      <c r="D56" s="21"/>
      <c r="E56" s="21" t="s">
        <v>217</v>
      </c>
      <c r="F56" s="21"/>
      <c r="G56" s="46" t="s">
        <v>66</v>
      </c>
      <c r="H56" s="21"/>
      <c r="I56" s="20"/>
      <c r="J56" s="20"/>
      <c r="K56" s="45" t="s">
        <v>230</v>
      </c>
      <c r="L56" s="21"/>
      <c r="M56" s="47" t="n">
        <v>37986</v>
      </c>
      <c r="N56" s="46" t="s">
        <v>65</v>
      </c>
      <c r="O56" s="24"/>
      <c r="P56" s="20"/>
      <c r="Q56" s="20"/>
      <c r="R56" s="20"/>
      <c r="S56" s="20"/>
      <c r="T56" s="45" t="n">
        <v>1</v>
      </c>
      <c r="U56" s="48" t="n">
        <v>222.09</v>
      </c>
      <c r="V56" s="46" t="s">
        <v>231</v>
      </c>
      <c r="W56" s="20"/>
      <c r="X56" s="20"/>
      <c r="Y56" s="20" t="s">
        <v>60</v>
      </c>
      <c r="Z56" s="21"/>
      <c r="AA56" s="21"/>
      <c r="AB56" s="21"/>
      <c r="AC56" s="21"/>
      <c r="AD56" s="24" t="n">
        <f aca="false">U56</f>
        <v>222.09</v>
      </c>
      <c r="AE56" s="24" t="n">
        <f aca="false">U56-AD56</f>
        <v>0</v>
      </c>
      <c r="AF56" s="26" t="n">
        <v>10</v>
      </c>
      <c r="AG56" s="45" t="n">
        <v>8</v>
      </c>
      <c r="AH56" s="36"/>
      <c r="AI56" s="36"/>
      <c r="AJ56" s="36"/>
      <c r="AK56" s="36"/>
      <c r="AL56" s="36"/>
      <c r="AM56" s="36"/>
      <c r="AN56" s="49"/>
      <c r="AO56" s="49"/>
      <c r="AP56" s="49"/>
      <c r="AQ56" s="49"/>
      <c r="AR56" s="36"/>
      <c r="AS56" s="36"/>
      <c r="AT56" s="36"/>
      <c r="AU56" s="44"/>
      <c r="AV56" s="49"/>
      <c r="AW56" s="50"/>
      <c r="AX56" s="51"/>
      <c r="AY56" s="32"/>
      <c r="AZ56" s="52"/>
      <c r="BA56" s="52"/>
      <c r="BB56" s="52"/>
      <c r="BC56" s="52"/>
      <c r="BD56" s="52"/>
      <c r="BE56" s="52"/>
      <c r="BF56" s="52"/>
    </row>
    <row r="57" customFormat="false" ht="22.5" hidden="false" customHeight="true" outlineLevel="0" collapsed="false">
      <c r="A57" s="19" t="n">
        <f aca="false">A56+1</f>
        <v>54</v>
      </c>
      <c r="B57" s="45" t="n">
        <v>168</v>
      </c>
      <c r="C57" s="21"/>
      <c r="D57" s="21"/>
      <c r="E57" s="21" t="s">
        <v>217</v>
      </c>
      <c r="F57" s="21"/>
      <c r="G57" s="46" t="s">
        <v>66</v>
      </c>
      <c r="H57" s="21"/>
      <c r="I57" s="20"/>
      <c r="J57" s="20"/>
      <c r="K57" s="45" t="s">
        <v>232</v>
      </c>
      <c r="L57" s="21"/>
      <c r="M57" s="47" t="n">
        <v>37986</v>
      </c>
      <c r="N57" s="46" t="s">
        <v>65</v>
      </c>
      <c r="O57" s="24"/>
      <c r="P57" s="20"/>
      <c r="Q57" s="20"/>
      <c r="R57" s="20"/>
      <c r="S57" s="20"/>
      <c r="T57" s="45" t="n">
        <v>1</v>
      </c>
      <c r="U57" s="48" t="n">
        <v>222.09</v>
      </c>
      <c r="V57" s="46" t="s">
        <v>70</v>
      </c>
      <c r="W57" s="20"/>
      <c r="X57" s="20"/>
      <c r="Y57" s="20" t="s">
        <v>60</v>
      </c>
      <c r="Z57" s="21"/>
      <c r="AA57" s="21"/>
      <c r="AB57" s="21"/>
      <c r="AC57" s="21"/>
      <c r="AD57" s="24" t="n">
        <f aca="false">U57</f>
        <v>222.09</v>
      </c>
      <c r="AE57" s="24" t="n">
        <f aca="false">U57-AD57</f>
        <v>0</v>
      </c>
      <c r="AF57" s="26" t="n">
        <v>10</v>
      </c>
      <c r="AG57" s="45" t="n">
        <v>8</v>
      </c>
      <c r="AH57" s="36"/>
      <c r="AI57" s="36"/>
      <c r="AJ57" s="36"/>
      <c r="AK57" s="36"/>
      <c r="AL57" s="36"/>
      <c r="AM57" s="36"/>
      <c r="AN57" s="49"/>
      <c r="AO57" s="49"/>
      <c r="AP57" s="49"/>
      <c r="AQ57" s="49"/>
      <c r="AR57" s="36"/>
      <c r="AS57" s="36"/>
      <c r="AT57" s="36"/>
      <c r="AU57" s="44"/>
      <c r="AV57" s="49"/>
      <c r="AW57" s="50"/>
      <c r="AX57" s="51"/>
      <c r="AY57" s="32"/>
      <c r="AZ57" s="52"/>
      <c r="BA57" s="52"/>
      <c r="BB57" s="52"/>
      <c r="BC57" s="52"/>
      <c r="BD57" s="52"/>
      <c r="BE57" s="52"/>
      <c r="BF57" s="52"/>
    </row>
    <row r="58" customFormat="false" ht="22.5" hidden="false" customHeight="true" outlineLevel="0" collapsed="false">
      <c r="A58" s="19" t="n">
        <f aca="false">A57+1</f>
        <v>55</v>
      </c>
      <c r="B58" s="45" t="n">
        <v>171</v>
      </c>
      <c r="C58" s="21"/>
      <c r="D58" s="21"/>
      <c r="E58" s="21" t="s">
        <v>217</v>
      </c>
      <c r="F58" s="21"/>
      <c r="G58" s="46" t="s">
        <v>66</v>
      </c>
      <c r="H58" s="21"/>
      <c r="I58" s="20"/>
      <c r="J58" s="20"/>
      <c r="K58" s="45" t="s">
        <v>233</v>
      </c>
      <c r="L58" s="21"/>
      <c r="M58" s="47" t="n">
        <v>37986</v>
      </c>
      <c r="N58" s="46" t="s">
        <v>65</v>
      </c>
      <c r="O58" s="24"/>
      <c r="P58" s="20"/>
      <c r="Q58" s="20"/>
      <c r="R58" s="20"/>
      <c r="S58" s="20"/>
      <c r="T58" s="45" t="n">
        <v>1</v>
      </c>
      <c r="U58" s="48" t="n">
        <v>222.08</v>
      </c>
      <c r="V58" s="46" t="s">
        <v>231</v>
      </c>
      <c r="W58" s="20"/>
      <c r="X58" s="20"/>
      <c r="Y58" s="20" t="s">
        <v>60</v>
      </c>
      <c r="Z58" s="21"/>
      <c r="AA58" s="21"/>
      <c r="AB58" s="21"/>
      <c r="AC58" s="21"/>
      <c r="AD58" s="24" t="n">
        <f aca="false">U58</f>
        <v>222.08</v>
      </c>
      <c r="AE58" s="24" t="n">
        <f aca="false">U58-AD58</f>
        <v>0</v>
      </c>
      <c r="AF58" s="26" t="n">
        <v>10</v>
      </c>
      <c r="AG58" s="45" t="n">
        <v>8</v>
      </c>
      <c r="AH58" s="36"/>
      <c r="AI58" s="36"/>
      <c r="AJ58" s="36"/>
      <c r="AK58" s="36"/>
      <c r="AL58" s="36"/>
      <c r="AM58" s="36"/>
      <c r="AN58" s="49"/>
      <c r="AO58" s="49"/>
      <c r="AP58" s="49"/>
      <c r="AQ58" s="49"/>
      <c r="AR58" s="36"/>
      <c r="AS58" s="36"/>
      <c r="AT58" s="36"/>
      <c r="AU58" s="44"/>
      <c r="AV58" s="49"/>
      <c r="AW58" s="50"/>
      <c r="AX58" s="51"/>
      <c r="AY58" s="32"/>
      <c r="AZ58" s="52"/>
      <c r="BA58" s="52"/>
      <c r="BB58" s="52"/>
      <c r="BC58" s="52"/>
      <c r="BD58" s="52"/>
      <c r="BE58" s="52"/>
      <c r="BF58" s="52"/>
    </row>
    <row r="59" customFormat="false" ht="22.5" hidden="false" customHeight="true" outlineLevel="0" collapsed="false">
      <c r="A59" s="19" t="n">
        <f aca="false">A58+1</f>
        <v>56</v>
      </c>
      <c r="B59" s="45" t="n">
        <v>359</v>
      </c>
      <c r="C59" s="21"/>
      <c r="D59" s="21"/>
      <c r="E59" s="21" t="s">
        <v>99</v>
      </c>
      <c r="F59" s="21"/>
      <c r="G59" s="46" t="s">
        <v>234</v>
      </c>
      <c r="H59" s="21"/>
      <c r="I59" s="20"/>
      <c r="J59" s="20"/>
      <c r="K59" s="45" t="s">
        <v>235</v>
      </c>
      <c r="L59" s="21"/>
      <c r="M59" s="45" t="s">
        <v>236</v>
      </c>
      <c r="N59" s="46" t="s">
        <v>237</v>
      </c>
      <c r="O59" s="24"/>
      <c r="P59" s="20"/>
      <c r="Q59" s="20"/>
      <c r="R59" s="20"/>
      <c r="S59" s="20"/>
      <c r="T59" s="45" t="n">
        <v>1</v>
      </c>
      <c r="U59" s="48" t="n">
        <v>0</v>
      </c>
      <c r="V59" s="46" t="s">
        <v>70</v>
      </c>
      <c r="W59" s="20"/>
      <c r="X59" s="20"/>
      <c r="Y59" s="20" t="s">
        <v>60</v>
      </c>
      <c r="Z59" s="21"/>
      <c r="AA59" s="21"/>
      <c r="AB59" s="21"/>
      <c r="AC59" s="21"/>
      <c r="AD59" s="34" t="n">
        <f aca="false">U59</f>
        <v>0</v>
      </c>
      <c r="AE59" s="24" t="n">
        <f aca="false">U59-AD59</f>
        <v>0</v>
      </c>
      <c r="AF59" s="35" t="n">
        <v>50</v>
      </c>
      <c r="AG59" s="45" t="n">
        <v>4</v>
      </c>
      <c r="AH59" s="36"/>
      <c r="AI59" s="36"/>
      <c r="AJ59" s="36"/>
      <c r="AK59" s="36"/>
      <c r="AL59" s="36"/>
      <c r="AM59" s="36"/>
      <c r="AN59" s="49"/>
      <c r="AO59" s="49"/>
      <c r="AP59" s="49"/>
      <c r="AQ59" s="49"/>
      <c r="AR59" s="36"/>
      <c r="AS59" s="36"/>
      <c r="AT59" s="36"/>
      <c r="AU59" s="44"/>
      <c r="AV59" s="49"/>
      <c r="AW59" s="50"/>
      <c r="AX59" s="51"/>
      <c r="AY59" s="32"/>
      <c r="AZ59" s="52"/>
      <c r="BA59" s="52"/>
      <c r="BB59" s="52"/>
      <c r="BC59" s="52"/>
      <c r="BD59" s="52"/>
      <c r="BE59" s="52"/>
      <c r="BF59" s="52"/>
    </row>
    <row r="60" customFormat="false" ht="22.5" hidden="false" customHeight="true" outlineLevel="0" collapsed="false">
      <c r="A60" s="19" t="n">
        <f aca="false">A59+1</f>
        <v>57</v>
      </c>
      <c r="B60" s="45" t="n">
        <v>359</v>
      </c>
      <c r="C60" s="21"/>
      <c r="D60" s="21"/>
      <c r="E60" s="21" t="s">
        <v>99</v>
      </c>
      <c r="F60" s="21"/>
      <c r="G60" s="46" t="s">
        <v>238</v>
      </c>
      <c r="H60" s="21"/>
      <c r="I60" s="20"/>
      <c r="J60" s="20"/>
      <c r="K60" s="45" t="s">
        <v>239</v>
      </c>
      <c r="L60" s="21"/>
      <c r="M60" s="45" t="s">
        <v>236</v>
      </c>
      <c r="N60" s="46" t="s">
        <v>237</v>
      </c>
      <c r="O60" s="24"/>
      <c r="P60" s="20"/>
      <c r="Q60" s="20"/>
      <c r="R60" s="20"/>
      <c r="S60" s="20"/>
      <c r="T60" s="45" t="n">
        <v>1</v>
      </c>
      <c r="U60" s="48" t="n">
        <v>0</v>
      </c>
      <c r="V60" s="46" t="s">
        <v>229</v>
      </c>
      <c r="W60" s="20"/>
      <c r="X60" s="20"/>
      <c r="Y60" s="20" t="s">
        <v>60</v>
      </c>
      <c r="Z60" s="21"/>
      <c r="AA60" s="21"/>
      <c r="AB60" s="21"/>
      <c r="AC60" s="21"/>
      <c r="AD60" s="34" t="n">
        <f aca="false">U60</f>
        <v>0</v>
      </c>
      <c r="AE60" s="24" t="n">
        <f aca="false">U60-AD60</f>
        <v>0</v>
      </c>
      <c r="AF60" s="35" t="n">
        <v>30</v>
      </c>
      <c r="AG60" s="45" t="n">
        <v>4</v>
      </c>
      <c r="AH60" s="36"/>
      <c r="AI60" s="36"/>
      <c r="AJ60" s="36"/>
      <c r="AK60" s="36"/>
      <c r="AL60" s="36"/>
      <c r="AM60" s="36"/>
      <c r="AN60" s="49"/>
      <c r="AO60" s="49"/>
      <c r="AP60" s="49"/>
      <c r="AQ60" s="49"/>
      <c r="AR60" s="36"/>
      <c r="AS60" s="36"/>
      <c r="AT60" s="36"/>
      <c r="AU60" s="44"/>
      <c r="AV60" s="49"/>
      <c r="AW60" s="50"/>
      <c r="AX60" s="51"/>
      <c r="AY60" s="32"/>
      <c r="AZ60" s="52"/>
      <c r="BA60" s="52"/>
      <c r="BB60" s="52"/>
      <c r="BC60" s="52"/>
      <c r="BD60" s="52"/>
      <c r="BE60" s="52"/>
      <c r="BF60" s="52"/>
    </row>
    <row r="61" customFormat="false" ht="22.5" hidden="false" customHeight="true" outlineLevel="0" collapsed="false">
      <c r="A61" s="19" t="n">
        <f aca="false">A60+1</f>
        <v>58</v>
      </c>
      <c r="B61" s="45" t="n">
        <v>480</v>
      </c>
      <c r="C61" s="21"/>
      <c r="D61" s="21"/>
      <c r="E61" s="21" t="s">
        <v>158</v>
      </c>
      <c r="F61" s="21"/>
      <c r="G61" s="46" t="s">
        <v>240</v>
      </c>
      <c r="H61" s="21"/>
      <c r="I61" s="20"/>
      <c r="J61" s="20"/>
      <c r="K61" s="45" t="s">
        <v>241</v>
      </c>
      <c r="L61" s="21"/>
      <c r="M61" s="47" t="n">
        <v>38504</v>
      </c>
      <c r="N61" s="46" t="s">
        <v>162</v>
      </c>
      <c r="O61" s="24"/>
      <c r="P61" s="20"/>
      <c r="Q61" s="20"/>
      <c r="R61" s="20"/>
      <c r="S61" s="20"/>
      <c r="T61" s="45" t="n">
        <v>1</v>
      </c>
      <c r="U61" s="48" t="n">
        <v>2702.3</v>
      </c>
      <c r="V61" s="46" t="s">
        <v>229</v>
      </c>
      <c r="W61" s="20"/>
      <c r="X61" s="20"/>
      <c r="Y61" s="20" t="s">
        <v>60</v>
      </c>
      <c r="Z61" s="21"/>
      <c r="AA61" s="21"/>
      <c r="AB61" s="21"/>
      <c r="AC61" s="21"/>
      <c r="AD61" s="34" t="n">
        <v>2499.72</v>
      </c>
      <c r="AE61" s="24" t="n">
        <f aca="false">U61-AD61</f>
        <v>202.58</v>
      </c>
      <c r="AF61" s="35" t="n">
        <v>100</v>
      </c>
      <c r="AG61" s="45" t="n">
        <v>6</v>
      </c>
      <c r="AH61" s="36"/>
      <c r="AI61" s="36"/>
      <c r="AJ61" s="36"/>
      <c r="AK61" s="36"/>
      <c r="AL61" s="36"/>
      <c r="AM61" s="36"/>
      <c r="AN61" s="49"/>
      <c r="AO61" s="49"/>
      <c r="AP61" s="49"/>
      <c r="AQ61" s="49"/>
      <c r="AR61" s="36"/>
      <c r="AS61" s="36"/>
      <c r="AT61" s="36"/>
      <c r="AU61" s="44"/>
      <c r="AV61" s="49"/>
      <c r="AW61" s="50"/>
      <c r="AX61" s="51"/>
      <c r="AY61" s="32"/>
      <c r="AZ61" s="52"/>
      <c r="BA61" s="52"/>
      <c r="BB61" s="52"/>
      <c r="BC61" s="52"/>
      <c r="BD61" s="52"/>
      <c r="BE61" s="52"/>
      <c r="BF61" s="52"/>
    </row>
    <row r="62" customFormat="false" ht="22.5" hidden="false" customHeight="true" outlineLevel="0" collapsed="false">
      <c r="A62" s="19" t="n">
        <f aca="false">A61+1</f>
        <v>59</v>
      </c>
      <c r="B62" s="45" t="n">
        <v>585</v>
      </c>
      <c r="C62" s="21"/>
      <c r="D62" s="21"/>
      <c r="E62" s="21" t="s">
        <v>158</v>
      </c>
      <c r="F62" s="21"/>
      <c r="G62" s="46" t="s">
        <v>242</v>
      </c>
      <c r="H62" s="21"/>
      <c r="I62" s="20"/>
      <c r="J62" s="20"/>
      <c r="K62" s="45" t="s">
        <v>243</v>
      </c>
      <c r="L62" s="21"/>
      <c r="M62" s="47" t="n">
        <v>38505</v>
      </c>
      <c r="N62" s="46" t="s">
        <v>65</v>
      </c>
      <c r="O62" s="24"/>
      <c r="P62" s="20"/>
      <c r="Q62" s="20"/>
      <c r="R62" s="20"/>
      <c r="S62" s="20"/>
      <c r="T62" s="45" t="n">
        <v>1</v>
      </c>
      <c r="U62" s="48" t="n">
        <v>0</v>
      </c>
      <c r="V62" s="46" t="s">
        <v>70</v>
      </c>
      <c r="W62" s="20"/>
      <c r="X62" s="20"/>
      <c r="Y62" s="20" t="s">
        <v>60</v>
      </c>
      <c r="Z62" s="21"/>
      <c r="AA62" s="21"/>
      <c r="AB62" s="21"/>
      <c r="AC62" s="21"/>
      <c r="AD62" s="34" t="n">
        <f aca="false">U62</f>
        <v>0</v>
      </c>
      <c r="AE62" s="24" t="n">
        <f aca="false">U62-AD62</f>
        <v>0</v>
      </c>
      <c r="AF62" s="35" t="n">
        <v>10</v>
      </c>
      <c r="AG62" s="45" t="n">
        <v>6</v>
      </c>
      <c r="AH62" s="36"/>
      <c r="AI62" s="36"/>
      <c r="AJ62" s="36"/>
      <c r="AK62" s="36"/>
      <c r="AL62" s="36"/>
      <c r="AM62" s="36"/>
      <c r="AN62" s="49"/>
      <c r="AO62" s="49"/>
      <c r="AP62" s="49"/>
      <c r="AQ62" s="49"/>
      <c r="AR62" s="36"/>
      <c r="AS62" s="36"/>
      <c r="AT62" s="36"/>
      <c r="AU62" s="44"/>
      <c r="AV62" s="49"/>
      <c r="AW62" s="50"/>
      <c r="AX62" s="51"/>
      <c r="AY62" s="32"/>
      <c r="AZ62" s="52"/>
      <c r="BA62" s="52"/>
      <c r="BB62" s="52"/>
      <c r="BC62" s="52"/>
      <c r="BD62" s="52"/>
      <c r="BE62" s="52"/>
      <c r="BF62" s="52"/>
    </row>
    <row r="63" customFormat="false" ht="25.5" hidden="false" customHeight="false" outlineLevel="0" collapsed="false">
      <c r="A63" s="19" t="n">
        <f aca="false">A62+1</f>
        <v>60</v>
      </c>
      <c r="B63" s="45" t="n">
        <v>1671</v>
      </c>
      <c r="C63" s="21"/>
      <c r="D63" s="21"/>
      <c r="E63" s="21" t="s">
        <v>244</v>
      </c>
      <c r="F63" s="21"/>
      <c r="G63" s="46" t="s">
        <v>245</v>
      </c>
      <c r="H63" s="21"/>
      <c r="I63" s="20"/>
      <c r="J63" s="20"/>
      <c r="K63" s="45" t="s">
        <v>246</v>
      </c>
      <c r="L63" s="21"/>
      <c r="M63" s="47" t="n">
        <v>39448</v>
      </c>
      <c r="N63" s="46" t="s">
        <v>65</v>
      </c>
      <c r="O63" s="24"/>
      <c r="P63" s="20"/>
      <c r="Q63" s="20"/>
      <c r="R63" s="20"/>
      <c r="S63" s="20"/>
      <c r="T63" s="45" t="n">
        <v>1</v>
      </c>
      <c r="U63" s="48" t="n">
        <v>360</v>
      </c>
      <c r="V63" s="46" t="s">
        <v>70</v>
      </c>
      <c r="W63" s="20"/>
      <c r="X63" s="20"/>
      <c r="Y63" s="20" t="s">
        <v>60</v>
      </c>
      <c r="Z63" s="21"/>
      <c r="AA63" s="21"/>
      <c r="AB63" s="21"/>
      <c r="AC63" s="21"/>
      <c r="AD63" s="34" t="n">
        <f aca="false">U63</f>
        <v>360</v>
      </c>
      <c r="AE63" s="24" t="n">
        <f aca="false">U63-AD63</f>
        <v>0</v>
      </c>
      <c r="AF63" s="35" t="n">
        <v>20</v>
      </c>
      <c r="AG63" s="45" t="n">
        <v>8</v>
      </c>
      <c r="AH63" s="36"/>
      <c r="AI63" s="36"/>
      <c r="AJ63" s="36"/>
      <c r="AK63" s="36"/>
      <c r="AL63" s="36"/>
      <c r="AM63" s="36"/>
      <c r="AN63" s="49"/>
      <c r="AO63" s="49"/>
      <c r="AP63" s="49"/>
      <c r="AQ63" s="49"/>
      <c r="AR63" s="36"/>
      <c r="AS63" s="36"/>
      <c r="AT63" s="36"/>
      <c r="AU63" s="44"/>
      <c r="AV63" s="49"/>
      <c r="AW63" s="50"/>
      <c r="AX63" s="51"/>
      <c r="AY63" s="32"/>
      <c r="AZ63" s="52"/>
      <c r="BA63" s="52"/>
      <c r="BB63" s="52"/>
      <c r="BC63" s="52"/>
      <c r="BD63" s="52"/>
      <c r="BE63" s="52"/>
      <c r="BF63" s="52"/>
    </row>
    <row r="64" customFormat="false" ht="22.5" hidden="false" customHeight="true" outlineLevel="0" collapsed="false">
      <c r="A64" s="19" t="n">
        <f aca="false">A63+1</f>
        <v>61</v>
      </c>
      <c r="B64" s="45" t="n">
        <v>1718</v>
      </c>
      <c r="C64" s="21"/>
      <c r="D64" s="21"/>
      <c r="E64" s="21" t="s">
        <v>247</v>
      </c>
      <c r="F64" s="21"/>
      <c r="G64" s="46" t="s">
        <v>248</v>
      </c>
      <c r="H64" s="21"/>
      <c r="I64" s="20"/>
      <c r="J64" s="20"/>
      <c r="K64" s="45" t="s">
        <v>249</v>
      </c>
      <c r="L64" s="21"/>
      <c r="M64" s="47" t="n">
        <v>39448</v>
      </c>
      <c r="N64" s="46" t="s">
        <v>108</v>
      </c>
      <c r="O64" s="24"/>
      <c r="P64" s="20"/>
      <c r="Q64" s="20"/>
      <c r="R64" s="20"/>
      <c r="S64" s="20"/>
      <c r="T64" s="45" t="n">
        <v>1</v>
      </c>
      <c r="U64" s="48" t="n">
        <v>4608.17</v>
      </c>
      <c r="V64" s="46" t="s">
        <v>70</v>
      </c>
      <c r="W64" s="20"/>
      <c r="X64" s="20"/>
      <c r="Y64" s="20" t="s">
        <v>60</v>
      </c>
      <c r="Z64" s="21"/>
      <c r="AA64" s="21"/>
      <c r="AB64" s="21"/>
      <c r="AC64" s="21"/>
      <c r="AD64" s="34" t="n">
        <f aca="false">U64</f>
        <v>4608.17</v>
      </c>
      <c r="AE64" s="24" t="n">
        <f aca="false">U64-AD64</f>
        <v>0</v>
      </c>
      <c r="AF64" s="35" t="n">
        <v>250</v>
      </c>
      <c r="AG64" s="45" t="n">
        <v>4</v>
      </c>
      <c r="AH64" s="36"/>
      <c r="AI64" s="36"/>
      <c r="AJ64" s="36"/>
      <c r="AK64" s="36"/>
      <c r="AL64" s="36"/>
      <c r="AM64" s="36"/>
      <c r="AN64" s="49"/>
      <c r="AO64" s="49"/>
      <c r="AP64" s="49"/>
      <c r="AQ64" s="49"/>
      <c r="AR64" s="36"/>
      <c r="AS64" s="36"/>
      <c r="AT64" s="36"/>
      <c r="AU64" s="44"/>
      <c r="AV64" s="49"/>
      <c r="AW64" s="50"/>
      <c r="AX64" s="51"/>
      <c r="AY64" s="32"/>
      <c r="AZ64" s="52"/>
      <c r="BA64" s="52"/>
      <c r="BB64" s="52"/>
      <c r="BC64" s="52"/>
      <c r="BD64" s="52"/>
      <c r="BE64" s="52"/>
      <c r="BF64" s="52"/>
    </row>
    <row r="65" customFormat="false" ht="22.5" hidden="false" customHeight="true" outlineLevel="0" collapsed="false">
      <c r="A65" s="19" t="n">
        <f aca="false">A64+1</f>
        <v>62</v>
      </c>
      <c r="B65" s="20" t="n">
        <v>131</v>
      </c>
      <c r="C65" s="21" t="s">
        <v>49</v>
      </c>
      <c r="D65" s="21" t="s">
        <v>50</v>
      </c>
      <c r="E65" s="21" t="s">
        <v>217</v>
      </c>
      <c r="F65" s="20" t="s">
        <v>52</v>
      </c>
      <c r="G65" s="21" t="s">
        <v>62</v>
      </c>
      <c r="H65" s="21"/>
      <c r="I65" s="20" t="n">
        <v>1</v>
      </c>
      <c r="J65" s="22" t="n">
        <v>220.83</v>
      </c>
      <c r="K65" s="20" t="s">
        <v>250</v>
      </c>
      <c r="L65" s="21" t="s">
        <v>55</v>
      </c>
      <c r="M65" s="23" t="n">
        <v>37986</v>
      </c>
      <c r="N65" s="21" t="s">
        <v>152</v>
      </c>
      <c r="O65" s="24" t="n">
        <v>220.83</v>
      </c>
      <c r="P65" s="20"/>
      <c r="Q65" s="20"/>
      <c r="R65" s="20"/>
      <c r="S65" s="20"/>
      <c r="T65" s="20" t="n">
        <v>1</v>
      </c>
      <c r="U65" s="25" t="n">
        <v>220.83</v>
      </c>
      <c r="V65" s="21"/>
      <c r="W65" s="20" t="s">
        <v>101</v>
      </c>
      <c r="X65" s="20"/>
      <c r="Y65" s="20" t="s">
        <v>251</v>
      </c>
      <c r="Z65" s="20"/>
      <c r="AA65" s="21" t="s">
        <v>252</v>
      </c>
      <c r="AB65" s="21"/>
      <c r="AC65" s="21"/>
      <c r="AD65" s="34" t="n">
        <f aca="false">U65</f>
        <v>220.83</v>
      </c>
      <c r="AE65" s="24" t="n">
        <f aca="false">U65-AD65</f>
        <v>0</v>
      </c>
      <c r="AF65" s="35" t="n">
        <v>10</v>
      </c>
      <c r="AG65" s="20" t="n">
        <v>8</v>
      </c>
      <c r="AH65" s="53"/>
      <c r="AI65" s="53"/>
      <c r="AJ65" s="53"/>
      <c r="AK65" s="53"/>
      <c r="AL65" s="53"/>
      <c r="AM65" s="53"/>
      <c r="AN65" s="54"/>
      <c r="AO65" s="54"/>
      <c r="AP65" s="54"/>
      <c r="AQ65" s="54"/>
      <c r="AR65" s="53"/>
      <c r="AS65" s="53"/>
      <c r="AT65" s="53"/>
      <c r="AU65" s="55"/>
      <c r="AV65" s="54"/>
      <c r="AW65" s="53"/>
      <c r="AX65" s="53"/>
      <c r="AY65" s="32"/>
      <c r="AZ65" s="52"/>
      <c r="BA65" s="52"/>
      <c r="BB65" s="52"/>
      <c r="BC65" s="52"/>
      <c r="BD65" s="52"/>
      <c r="BE65" s="52"/>
      <c r="BF65" s="52"/>
    </row>
    <row r="66" customFormat="false" ht="22.5" hidden="false" customHeight="true" outlineLevel="0" collapsed="false">
      <c r="A66" s="19" t="n">
        <f aca="false">A65+1</f>
        <v>63</v>
      </c>
      <c r="B66" s="20" t="n">
        <v>132</v>
      </c>
      <c r="C66" s="21" t="s">
        <v>49</v>
      </c>
      <c r="D66" s="21" t="s">
        <v>50</v>
      </c>
      <c r="E66" s="21" t="s">
        <v>217</v>
      </c>
      <c r="F66" s="20" t="s">
        <v>52</v>
      </c>
      <c r="G66" s="21" t="s">
        <v>62</v>
      </c>
      <c r="H66" s="21"/>
      <c r="I66" s="20" t="n">
        <v>1</v>
      </c>
      <c r="J66" s="22" t="n">
        <v>220.83</v>
      </c>
      <c r="K66" s="20" t="s">
        <v>253</v>
      </c>
      <c r="L66" s="21" t="s">
        <v>55</v>
      </c>
      <c r="M66" s="23" t="n">
        <v>37986</v>
      </c>
      <c r="N66" s="21" t="s">
        <v>152</v>
      </c>
      <c r="O66" s="24" t="n">
        <v>220.83</v>
      </c>
      <c r="P66" s="20"/>
      <c r="Q66" s="20"/>
      <c r="R66" s="20"/>
      <c r="S66" s="20"/>
      <c r="T66" s="20" t="n">
        <v>1</v>
      </c>
      <c r="U66" s="25" t="n">
        <v>220.83</v>
      </c>
      <c r="V66" s="21"/>
      <c r="W66" s="20" t="s">
        <v>101</v>
      </c>
      <c r="X66" s="20"/>
      <c r="Y66" s="20" t="s">
        <v>251</v>
      </c>
      <c r="Z66" s="20"/>
      <c r="AA66" s="21" t="s">
        <v>252</v>
      </c>
      <c r="AB66" s="21"/>
      <c r="AC66" s="21"/>
      <c r="AD66" s="34" t="n">
        <f aca="false">U66</f>
        <v>220.83</v>
      </c>
      <c r="AE66" s="24" t="n">
        <f aca="false">U66-AD66</f>
        <v>0</v>
      </c>
      <c r="AF66" s="35" t="n">
        <v>10</v>
      </c>
      <c r="AG66" s="20" t="n">
        <v>8</v>
      </c>
      <c r="AH66" s="53"/>
      <c r="AI66" s="53"/>
      <c r="AJ66" s="53"/>
      <c r="AK66" s="53"/>
      <c r="AL66" s="53"/>
      <c r="AM66" s="53"/>
      <c r="AN66" s="54"/>
      <c r="AO66" s="54"/>
      <c r="AP66" s="54"/>
      <c r="AQ66" s="54"/>
      <c r="AR66" s="53"/>
      <c r="AS66" s="53"/>
      <c r="AT66" s="53"/>
      <c r="AU66" s="55"/>
      <c r="AV66" s="54"/>
      <c r="AW66" s="53"/>
      <c r="AX66" s="53"/>
      <c r="AY66" s="32"/>
      <c r="AZ66" s="52"/>
      <c r="BA66" s="52"/>
      <c r="BB66" s="52"/>
      <c r="BC66" s="52"/>
      <c r="BD66" s="52"/>
      <c r="BE66" s="52"/>
      <c r="BF66" s="52"/>
    </row>
    <row r="67" customFormat="false" ht="22.5" hidden="false" customHeight="true" outlineLevel="0" collapsed="false">
      <c r="A67" s="19" t="n">
        <f aca="false">A66+1</f>
        <v>64</v>
      </c>
      <c r="B67" s="20" t="n">
        <v>181</v>
      </c>
      <c r="C67" s="21" t="s">
        <v>49</v>
      </c>
      <c r="D67" s="21" t="s">
        <v>50</v>
      </c>
      <c r="E67" s="21" t="s">
        <v>217</v>
      </c>
      <c r="F67" s="20" t="s">
        <v>52</v>
      </c>
      <c r="G67" s="21" t="s">
        <v>254</v>
      </c>
      <c r="H67" s="21"/>
      <c r="I67" s="20" t="n">
        <v>1</v>
      </c>
      <c r="J67" s="22" t="n">
        <v>213.89</v>
      </c>
      <c r="K67" s="20" t="s">
        <v>255</v>
      </c>
      <c r="L67" s="21" t="s">
        <v>55</v>
      </c>
      <c r="M67" s="23" t="n">
        <v>37986</v>
      </c>
      <c r="N67" s="21" t="s">
        <v>256</v>
      </c>
      <c r="O67" s="24" t="n">
        <v>213.89</v>
      </c>
      <c r="P67" s="20"/>
      <c r="Q67" s="20"/>
      <c r="R67" s="20"/>
      <c r="S67" s="20"/>
      <c r="T67" s="20" t="n">
        <v>1</v>
      </c>
      <c r="U67" s="25" t="n">
        <v>213.89</v>
      </c>
      <c r="V67" s="21"/>
      <c r="W67" s="20" t="s">
        <v>101</v>
      </c>
      <c r="X67" s="20"/>
      <c r="Y67" s="20" t="s">
        <v>251</v>
      </c>
      <c r="Z67" s="20"/>
      <c r="AA67" s="21" t="s">
        <v>252</v>
      </c>
      <c r="AB67" s="21"/>
      <c r="AC67" s="21"/>
      <c r="AD67" s="34" t="n">
        <f aca="false">U67</f>
        <v>213.89</v>
      </c>
      <c r="AE67" s="24" t="n">
        <f aca="false">U67-AD67</f>
        <v>0</v>
      </c>
      <c r="AF67" s="35" t="n">
        <v>10</v>
      </c>
      <c r="AG67" s="20" t="n">
        <v>8</v>
      </c>
      <c r="AH67" s="53"/>
      <c r="AI67" s="53"/>
      <c r="AJ67" s="53"/>
      <c r="AK67" s="53"/>
      <c r="AL67" s="53"/>
      <c r="AM67" s="53"/>
      <c r="AN67" s="54"/>
      <c r="AO67" s="54"/>
      <c r="AP67" s="54"/>
      <c r="AQ67" s="54"/>
      <c r="AR67" s="53"/>
      <c r="AS67" s="53"/>
      <c r="AT67" s="53"/>
      <c r="AU67" s="55"/>
      <c r="AV67" s="54"/>
      <c r="AW67" s="53"/>
      <c r="AX67" s="53"/>
      <c r="AY67" s="32"/>
      <c r="AZ67" s="52"/>
      <c r="BA67" s="52"/>
      <c r="BB67" s="52"/>
      <c r="BC67" s="52"/>
      <c r="BD67" s="52"/>
      <c r="BE67" s="52"/>
      <c r="BF67" s="52"/>
    </row>
    <row r="68" customFormat="false" ht="22.5" hidden="false" customHeight="true" outlineLevel="0" collapsed="false">
      <c r="A68" s="19" t="n">
        <f aca="false">A67+1</f>
        <v>65</v>
      </c>
      <c r="B68" s="20" t="n">
        <v>183</v>
      </c>
      <c r="C68" s="21" t="s">
        <v>49</v>
      </c>
      <c r="D68" s="21" t="s">
        <v>50</v>
      </c>
      <c r="E68" s="21" t="s">
        <v>217</v>
      </c>
      <c r="F68" s="20" t="s">
        <v>52</v>
      </c>
      <c r="G68" s="21" t="s">
        <v>254</v>
      </c>
      <c r="H68" s="21"/>
      <c r="I68" s="20" t="n">
        <v>1</v>
      </c>
      <c r="J68" s="22" t="n">
        <v>213.89</v>
      </c>
      <c r="K68" s="20" t="s">
        <v>257</v>
      </c>
      <c r="L68" s="21" t="s">
        <v>127</v>
      </c>
      <c r="M68" s="23" t="n">
        <v>37986</v>
      </c>
      <c r="N68" s="21" t="s">
        <v>258</v>
      </c>
      <c r="O68" s="24" t="n">
        <v>213.89</v>
      </c>
      <c r="P68" s="20"/>
      <c r="Q68" s="20"/>
      <c r="R68" s="20"/>
      <c r="S68" s="20"/>
      <c r="T68" s="20" t="n">
        <v>1</v>
      </c>
      <c r="U68" s="25" t="n">
        <v>213.89</v>
      </c>
      <c r="V68" s="21" t="s">
        <v>259</v>
      </c>
      <c r="W68" s="20" t="s">
        <v>58</v>
      </c>
      <c r="X68" s="20" t="s">
        <v>59</v>
      </c>
      <c r="Y68" s="20" t="s">
        <v>251</v>
      </c>
      <c r="Z68" s="20"/>
      <c r="AA68" s="21" t="s">
        <v>252</v>
      </c>
      <c r="AB68" s="21"/>
      <c r="AC68" s="21"/>
      <c r="AD68" s="34" t="n">
        <f aca="false">U68</f>
        <v>213.89</v>
      </c>
      <c r="AE68" s="24" t="n">
        <f aca="false">U68-AD68</f>
        <v>0</v>
      </c>
      <c r="AF68" s="35" t="n">
        <v>10</v>
      </c>
      <c r="AG68" s="20" t="n">
        <v>8</v>
      </c>
      <c r="AH68" s="53"/>
      <c r="AI68" s="53"/>
      <c r="AJ68" s="53"/>
      <c r="AK68" s="53"/>
      <c r="AL68" s="53"/>
      <c r="AM68" s="53"/>
      <c r="AN68" s="54"/>
      <c r="AO68" s="54"/>
      <c r="AP68" s="54"/>
      <c r="AQ68" s="54"/>
      <c r="AR68" s="53"/>
      <c r="AS68" s="53"/>
      <c r="AT68" s="53"/>
      <c r="AU68" s="55"/>
      <c r="AV68" s="54"/>
      <c r="AW68" s="53"/>
      <c r="AX68" s="53"/>
      <c r="AY68" s="32"/>
      <c r="AZ68" s="52"/>
      <c r="BA68" s="52"/>
      <c r="BB68" s="52"/>
      <c r="BC68" s="52"/>
      <c r="BD68" s="52"/>
      <c r="BE68" s="52"/>
      <c r="BF68" s="52"/>
    </row>
    <row r="69" customFormat="false" ht="22.5" hidden="false" customHeight="true" outlineLevel="0" collapsed="false">
      <c r="A69" s="19" t="n">
        <f aca="false">A68+1</f>
        <v>66</v>
      </c>
      <c r="B69" s="20" t="n">
        <v>1654</v>
      </c>
      <c r="C69" s="21"/>
      <c r="D69" s="21"/>
      <c r="E69" s="21" t="s">
        <v>260</v>
      </c>
      <c r="F69" s="21"/>
      <c r="G69" s="21" t="s">
        <v>261</v>
      </c>
      <c r="H69" s="21"/>
      <c r="I69" s="20" t="n">
        <v>1</v>
      </c>
      <c r="J69" s="22" t="n">
        <v>169.92</v>
      </c>
      <c r="K69" s="20" t="s">
        <v>262</v>
      </c>
      <c r="L69" s="21" t="s">
        <v>117</v>
      </c>
      <c r="M69" s="23" t="n">
        <v>39448</v>
      </c>
      <c r="N69" s="21" t="s">
        <v>263</v>
      </c>
      <c r="O69" s="24" t="n">
        <v>169.92</v>
      </c>
      <c r="P69" s="20"/>
      <c r="Q69" s="20"/>
      <c r="R69" s="20"/>
      <c r="S69" s="20"/>
      <c r="T69" s="20" t="n">
        <v>1</v>
      </c>
      <c r="U69" s="25" t="n">
        <v>169.92</v>
      </c>
      <c r="V69" s="21"/>
      <c r="W69" s="20" t="s">
        <v>101</v>
      </c>
      <c r="X69" s="20"/>
      <c r="Y69" s="20" t="s">
        <v>251</v>
      </c>
      <c r="Z69" s="20"/>
      <c r="AA69" s="21" t="s">
        <v>252</v>
      </c>
      <c r="AB69" s="21"/>
      <c r="AC69" s="21"/>
      <c r="AD69" s="34" t="n">
        <f aca="false">U69</f>
        <v>169.92</v>
      </c>
      <c r="AE69" s="24" t="n">
        <f aca="false">U69-AD69</f>
        <v>0</v>
      </c>
      <c r="AF69" s="35" t="n">
        <v>10</v>
      </c>
      <c r="AG69" s="20" t="n">
        <v>8</v>
      </c>
      <c r="AH69" s="53"/>
      <c r="AI69" s="53"/>
      <c r="AJ69" s="53"/>
      <c r="AK69" s="53"/>
      <c r="AL69" s="53"/>
      <c r="AM69" s="53"/>
      <c r="AN69" s="54"/>
      <c r="AO69" s="54"/>
      <c r="AP69" s="54"/>
      <c r="AQ69" s="54"/>
      <c r="AR69" s="53"/>
      <c r="AS69" s="53"/>
      <c r="AT69" s="53"/>
      <c r="AU69" s="55"/>
      <c r="AV69" s="54"/>
      <c r="AW69" s="53"/>
      <c r="AX69" s="53"/>
      <c r="AY69" s="32"/>
      <c r="AZ69" s="52"/>
      <c r="BA69" s="52"/>
      <c r="BB69" s="52"/>
      <c r="BC69" s="52"/>
      <c r="BD69" s="52"/>
      <c r="BE69" s="52"/>
      <c r="BF69" s="52"/>
    </row>
    <row r="70" customFormat="false" ht="22.5" hidden="false" customHeight="true" outlineLevel="0" collapsed="false">
      <c r="A70" s="19" t="n">
        <f aca="false">A69+1</f>
        <v>67</v>
      </c>
      <c r="B70" s="20" t="n">
        <v>1682</v>
      </c>
      <c r="C70" s="21" t="s">
        <v>264</v>
      </c>
      <c r="D70" s="21"/>
      <c r="E70" s="21" t="s">
        <v>265</v>
      </c>
      <c r="F70" s="21" t="s">
        <v>266</v>
      </c>
      <c r="G70" s="21" t="s">
        <v>267</v>
      </c>
      <c r="H70" s="21"/>
      <c r="I70" s="20" t="n">
        <v>1</v>
      </c>
      <c r="J70" s="22" t="n">
        <v>1382.49</v>
      </c>
      <c r="K70" s="20" t="s">
        <v>268</v>
      </c>
      <c r="L70" s="21" t="s">
        <v>269</v>
      </c>
      <c r="M70" s="23" t="n">
        <v>39448</v>
      </c>
      <c r="N70" s="21" t="s">
        <v>152</v>
      </c>
      <c r="O70" s="24" t="n">
        <v>1382.49</v>
      </c>
      <c r="P70" s="20"/>
      <c r="Q70" s="20"/>
      <c r="R70" s="20"/>
      <c r="S70" s="20"/>
      <c r="T70" s="20" t="n">
        <v>1</v>
      </c>
      <c r="U70" s="25" t="n">
        <v>1382.49</v>
      </c>
      <c r="V70" s="21"/>
      <c r="W70" s="20" t="s">
        <v>101</v>
      </c>
      <c r="X70" s="20"/>
      <c r="Y70" s="20" t="s">
        <v>251</v>
      </c>
      <c r="Z70" s="20"/>
      <c r="AA70" s="21" t="s">
        <v>252</v>
      </c>
      <c r="AB70" s="21"/>
      <c r="AC70" s="21"/>
      <c r="AD70" s="34" t="n">
        <f aca="false">U70</f>
        <v>1382.49</v>
      </c>
      <c r="AE70" s="24" t="n">
        <f aca="false">U70-AD70</f>
        <v>0</v>
      </c>
      <c r="AF70" s="35" t="n">
        <v>100</v>
      </c>
      <c r="AG70" s="20" t="n">
        <v>8</v>
      </c>
      <c r="AH70" s="53"/>
      <c r="AI70" s="53"/>
      <c r="AJ70" s="53"/>
      <c r="AK70" s="53"/>
      <c r="AL70" s="53"/>
      <c r="AM70" s="53"/>
      <c r="AN70" s="54"/>
      <c r="AO70" s="54"/>
      <c r="AP70" s="54"/>
      <c r="AQ70" s="54"/>
      <c r="AR70" s="53"/>
      <c r="AS70" s="53"/>
      <c r="AT70" s="53"/>
      <c r="AU70" s="55"/>
      <c r="AV70" s="54"/>
      <c r="AW70" s="53"/>
      <c r="AX70" s="53"/>
      <c r="AY70" s="32"/>
      <c r="AZ70" s="52"/>
      <c r="BA70" s="52"/>
      <c r="BB70" s="52"/>
      <c r="BC70" s="52"/>
      <c r="BD70" s="52"/>
      <c r="BE70" s="52"/>
      <c r="BF70" s="52"/>
    </row>
    <row r="71" customFormat="false" ht="22.5" hidden="false" customHeight="true" outlineLevel="0" collapsed="false">
      <c r="A71" s="19" t="n">
        <f aca="false">A70+1</f>
        <v>68</v>
      </c>
      <c r="B71" s="20" t="n">
        <v>1702</v>
      </c>
      <c r="C71" s="21" t="s">
        <v>212</v>
      </c>
      <c r="D71" s="21"/>
      <c r="E71" s="21" t="s">
        <v>213</v>
      </c>
      <c r="F71" s="21" t="s">
        <v>100</v>
      </c>
      <c r="G71" s="21" t="s">
        <v>270</v>
      </c>
      <c r="H71" s="21"/>
      <c r="I71" s="20" t="n">
        <v>1</v>
      </c>
      <c r="J71" s="20"/>
      <c r="K71" s="20" t="s">
        <v>271</v>
      </c>
      <c r="L71" s="21" t="s">
        <v>193</v>
      </c>
      <c r="M71" s="23" t="n">
        <v>39448</v>
      </c>
      <c r="N71" s="21" t="s">
        <v>272</v>
      </c>
      <c r="O71" s="24"/>
      <c r="P71" s="20"/>
      <c r="Q71" s="20"/>
      <c r="R71" s="20"/>
      <c r="S71" s="20"/>
      <c r="T71" s="20" t="n">
        <v>1</v>
      </c>
      <c r="U71" s="25" t="n">
        <v>0</v>
      </c>
      <c r="V71" s="21"/>
      <c r="W71" s="20" t="s">
        <v>101</v>
      </c>
      <c r="X71" s="20"/>
      <c r="Y71" s="20" t="s">
        <v>251</v>
      </c>
      <c r="Z71" s="20"/>
      <c r="AA71" s="21" t="s">
        <v>252</v>
      </c>
      <c r="AB71" s="21"/>
      <c r="AC71" s="21"/>
      <c r="AD71" s="34" t="n">
        <f aca="false">U71</f>
        <v>0</v>
      </c>
      <c r="AE71" s="24" t="n">
        <f aca="false">U71-AD71</f>
        <v>0</v>
      </c>
      <c r="AF71" s="35" t="n">
        <v>50</v>
      </c>
      <c r="AG71" s="20" t="n">
        <v>4</v>
      </c>
      <c r="AH71" s="53"/>
      <c r="AI71" s="53"/>
      <c r="AJ71" s="53"/>
      <c r="AK71" s="53"/>
      <c r="AL71" s="53"/>
      <c r="AM71" s="53"/>
      <c r="AN71" s="54"/>
      <c r="AO71" s="54"/>
      <c r="AP71" s="54"/>
      <c r="AQ71" s="54"/>
      <c r="AR71" s="53"/>
      <c r="AS71" s="53"/>
      <c r="AT71" s="53"/>
      <c r="AU71" s="55"/>
      <c r="AV71" s="54"/>
      <c r="AW71" s="53"/>
      <c r="AX71" s="53"/>
      <c r="AY71" s="32"/>
      <c r="AZ71" s="52"/>
      <c r="BA71" s="52"/>
      <c r="BB71" s="52"/>
      <c r="BC71" s="52"/>
      <c r="BD71" s="52"/>
      <c r="BE71" s="52"/>
      <c r="BF71" s="52"/>
    </row>
    <row r="72" customFormat="false" ht="32.25" hidden="false" customHeight="true" outlineLevel="0" collapsed="false">
      <c r="A72" s="19" t="n">
        <f aca="false">A71+1</f>
        <v>69</v>
      </c>
      <c r="B72" s="20" t="n">
        <v>9</v>
      </c>
      <c r="C72" s="21"/>
      <c r="D72" s="56"/>
      <c r="E72" s="21" t="s">
        <v>217</v>
      </c>
      <c r="F72" s="57"/>
      <c r="G72" s="19" t="s">
        <v>273</v>
      </c>
      <c r="H72" s="57"/>
      <c r="I72" s="57"/>
      <c r="J72" s="57"/>
      <c r="K72" s="56"/>
      <c r="L72" s="57"/>
      <c r="M72" s="58" t="n">
        <v>37986</v>
      </c>
      <c r="N72" s="57"/>
      <c r="O72" s="59" t="n">
        <v>439005.589999999</v>
      </c>
      <c r="P72" s="59"/>
      <c r="Q72" s="59" t="n">
        <v>0</v>
      </c>
      <c r="R72" s="59"/>
      <c r="S72" s="59" t="n">
        <v>0</v>
      </c>
      <c r="T72" s="19" t="n">
        <v>1</v>
      </c>
      <c r="U72" s="60" t="n">
        <v>601.79</v>
      </c>
      <c r="V72" s="57"/>
      <c r="W72" s="57"/>
      <c r="X72" s="57"/>
      <c r="Y72" s="61" t="s">
        <v>274</v>
      </c>
      <c r="Z72" s="62"/>
      <c r="AA72" s="62"/>
      <c r="AB72" s="62"/>
      <c r="AC72" s="62"/>
      <c r="AD72" s="34" t="n">
        <f aca="false">U72</f>
        <v>601.79</v>
      </c>
      <c r="AE72" s="34" t="n">
        <f aca="false">U72-AD72</f>
        <v>0</v>
      </c>
      <c r="AF72" s="35" t="n">
        <v>120</v>
      </c>
      <c r="AG72" s="20" t="n">
        <v>8</v>
      </c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63"/>
      <c r="AX72" s="63"/>
    </row>
    <row r="73" customFormat="false" ht="32.25" hidden="false" customHeight="true" outlineLevel="0" collapsed="false">
      <c r="A73" s="19" t="n">
        <f aca="false">A72+1</f>
        <v>70</v>
      </c>
      <c r="B73" s="19" t="n">
        <v>31</v>
      </c>
      <c r="C73" s="64" t="n">
        <v>8</v>
      </c>
      <c r="D73" s="56"/>
      <c r="E73" s="21" t="s">
        <v>217</v>
      </c>
      <c r="F73" s="57"/>
      <c r="G73" s="64" t="s">
        <v>275</v>
      </c>
      <c r="H73" s="57"/>
      <c r="I73" s="57"/>
      <c r="J73" s="57"/>
      <c r="K73" s="56"/>
      <c r="L73" s="57"/>
      <c r="M73" s="58" t="n">
        <v>37986</v>
      </c>
      <c r="N73" s="57"/>
      <c r="O73" s="59"/>
      <c r="P73" s="59"/>
      <c r="Q73" s="59"/>
      <c r="R73" s="59"/>
      <c r="S73" s="59"/>
      <c r="T73" s="19" t="n">
        <v>1</v>
      </c>
      <c r="U73" s="60" t="n">
        <v>151.41</v>
      </c>
      <c r="V73" s="57"/>
      <c r="W73" s="57"/>
      <c r="X73" s="57"/>
      <c r="Y73" s="61"/>
      <c r="Z73" s="62"/>
      <c r="AA73" s="62"/>
      <c r="AB73" s="62"/>
      <c r="AC73" s="62"/>
      <c r="AD73" s="34" t="n">
        <f aca="false">U73</f>
        <v>151.41</v>
      </c>
      <c r="AE73" s="34" t="n">
        <f aca="false">U73-AD73</f>
        <v>0</v>
      </c>
      <c r="AF73" s="35" t="n">
        <v>20</v>
      </c>
      <c r="AG73" s="19" t="n">
        <v>8</v>
      </c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</row>
    <row r="74" customFormat="false" ht="32.25" hidden="false" customHeight="true" outlineLevel="0" collapsed="false">
      <c r="A74" s="19" t="n">
        <f aca="false">A73+1</f>
        <v>71</v>
      </c>
      <c r="B74" s="19" t="n">
        <v>44</v>
      </c>
      <c r="C74" s="64" t="n">
        <v>8</v>
      </c>
      <c r="D74" s="56"/>
      <c r="E74" s="21" t="s">
        <v>217</v>
      </c>
      <c r="F74" s="57"/>
      <c r="G74" s="64" t="s">
        <v>276</v>
      </c>
      <c r="H74" s="57"/>
      <c r="I74" s="57"/>
      <c r="J74" s="57"/>
      <c r="K74" s="56"/>
      <c r="L74" s="57"/>
      <c r="M74" s="58" t="n">
        <v>37986</v>
      </c>
      <c r="N74" s="57"/>
      <c r="O74" s="59"/>
      <c r="P74" s="59"/>
      <c r="Q74" s="59"/>
      <c r="R74" s="59"/>
      <c r="S74" s="59"/>
      <c r="T74" s="19" t="n">
        <v>1</v>
      </c>
      <c r="U74" s="60" t="n">
        <v>612.58</v>
      </c>
      <c r="V74" s="57"/>
      <c r="W74" s="57"/>
      <c r="X74" s="57"/>
      <c r="Y74" s="61"/>
      <c r="Z74" s="62"/>
      <c r="AA74" s="62"/>
      <c r="AB74" s="62"/>
      <c r="AC74" s="62"/>
      <c r="AD74" s="34" t="n">
        <f aca="false">U74</f>
        <v>612.58</v>
      </c>
      <c r="AE74" s="34" t="n">
        <f aca="false">U74-AD74</f>
        <v>0</v>
      </c>
      <c r="AF74" s="35" t="n">
        <v>120</v>
      </c>
      <c r="AG74" s="20" t="n">
        <v>8</v>
      </c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</row>
    <row r="75" customFormat="false" ht="32.25" hidden="false" customHeight="true" outlineLevel="0" collapsed="false">
      <c r="A75" s="19" t="n">
        <f aca="false">A74+1</f>
        <v>72</v>
      </c>
      <c r="B75" s="20" t="n">
        <v>67</v>
      </c>
      <c r="C75" s="21"/>
      <c r="D75" s="56"/>
      <c r="E75" s="21" t="s">
        <v>217</v>
      </c>
      <c r="F75" s="57"/>
      <c r="G75" s="64" t="s">
        <v>53</v>
      </c>
      <c r="H75" s="57"/>
      <c r="I75" s="57"/>
      <c r="J75" s="57"/>
      <c r="K75" s="56"/>
      <c r="L75" s="57"/>
      <c r="M75" s="58" t="n">
        <v>37986</v>
      </c>
      <c r="N75" s="57"/>
      <c r="O75" s="59"/>
      <c r="P75" s="59"/>
      <c r="Q75" s="59"/>
      <c r="R75" s="59"/>
      <c r="S75" s="59"/>
      <c r="T75" s="19" t="n">
        <v>1</v>
      </c>
      <c r="U75" s="60" t="n">
        <v>267.6</v>
      </c>
      <c r="V75" s="57"/>
      <c r="W75" s="57"/>
      <c r="X75" s="57"/>
      <c r="Y75" s="61"/>
      <c r="Z75" s="62"/>
      <c r="AA75" s="62"/>
      <c r="AB75" s="62"/>
      <c r="AC75" s="62"/>
      <c r="AD75" s="34" t="n">
        <f aca="false">U75</f>
        <v>267.6</v>
      </c>
      <c r="AE75" s="34" t="n">
        <f aca="false">U75-AD75</f>
        <v>0</v>
      </c>
      <c r="AF75" s="35" t="n">
        <v>40</v>
      </c>
      <c r="AG75" s="20" t="n">
        <v>8</v>
      </c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</row>
    <row r="76" customFormat="false" ht="32.25" hidden="false" customHeight="true" outlineLevel="0" collapsed="false">
      <c r="A76" s="19" t="n">
        <f aca="false">A75+1</f>
        <v>73</v>
      </c>
      <c r="B76" s="20" t="n">
        <v>87</v>
      </c>
      <c r="C76" s="21"/>
      <c r="D76" s="56"/>
      <c r="E76" s="21" t="s">
        <v>217</v>
      </c>
      <c r="F76" s="57"/>
      <c r="G76" s="64" t="s">
        <v>277</v>
      </c>
      <c r="H76" s="57"/>
      <c r="I76" s="57"/>
      <c r="J76" s="57"/>
      <c r="K76" s="56"/>
      <c r="L76" s="57"/>
      <c r="M76" s="58" t="n">
        <v>37986</v>
      </c>
      <c r="N76" s="57"/>
      <c r="O76" s="59"/>
      <c r="P76" s="59"/>
      <c r="Q76" s="59"/>
      <c r="R76" s="59"/>
      <c r="S76" s="59"/>
      <c r="T76" s="19" t="n">
        <v>1</v>
      </c>
      <c r="U76" s="60" t="n">
        <v>127.06</v>
      </c>
      <c r="V76" s="57"/>
      <c r="W76" s="57"/>
      <c r="X76" s="57"/>
      <c r="Y76" s="61"/>
      <c r="Z76" s="62"/>
      <c r="AA76" s="62"/>
      <c r="AB76" s="62"/>
      <c r="AC76" s="62"/>
      <c r="AD76" s="34" t="n">
        <f aca="false">U76</f>
        <v>127.06</v>
      </c>
      <c r="AE76" s="34" t="n">
        <f aca="false">U76-AD76</f>
        <v>0</v>
      </c>
      <c r="AF76" s="35" t="n">
        <v>20</v>
      </c>
      <c r="AG76" s="20" t="n">
        <v>8</v>
      </c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</row>
    <row r="77" customFormat="false" ht="32.25" hidden="false" customHeight="true" outlineLevel="0" collapsed="false">
      <c r="A77" s="19" t="n">
        <f aca="false">A76+1</f>
        <v>74</v>
      </c>
      <c r="B77" s="20" t="n">
        <v>88</v>
      </c>
      <c r="C77" s="21"/>
      <c r="D77" s="56"/>
      <c r="E77" s="21" t="s">
        <v>217</v>
      </c>
      <c r="F77" s="57"/>
      <c r="G77" s="64" t="s">
        <v>277</v>
      </c>
      <c r="H77" s="57"/>
      <c r="I77" s="57"/>
      <c r="J77" s="57"/>
      <c r="K77" s="56"/>
      <c r="L77" s="57"/>
      <c r="M77" s="58" t="n">
        <v>37986</v>
      </c>
      <c r="N77" s="57"/>
      <c r="O77" s="59"/>
      <c r="P77" s="59"/>
      <c r="Q77" s="59"/>
      <c r="R77" s="59"/>
      <c r="S77" s="59"/>
      <c r="T77" s="19" t="n">
        <v>1</v>
      </c>
      <c r="U77" s="60" t="n">
        <v>127.06</v>
      </c>
      <c r="V77" s="57"/>
      <c r="W77" s="57"/>
      <c r="X77" s="57"/>
      <c r="Y77" s="61"/>
      <c r="Z77" s="62"/>
      <c r="AA77" s="62"/>
      <c r="AB77" s="62"/>
      <c r="AC77" s="62"/>
      <c r="AD77" s="34" t="n">
        <f aca="false">U77</f>
        <v>127.06</v>
      </c>
      <c r="AE77" s="34" t="n">
        <f aca="false">U77-AD77</f>
        <v>0</v>
      </c>
      <c r="AF77" s="35" t="n">
        <v>20</v>
      </c>
      <c r="AG77" s="20" t="n">
        <v>8</v>
      </c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</row>
    <row r="78" customFormat="false" ht="32.25" hidden="false" customHeight="true" outlineLevel="0" collapsed="false">
      <c r="A78" s="19" t="n">
        <f aca="false">A77+1</f>
        <v>75</v>
      </c>
      <c r="B78" s="20" t="n">
        <v>89</v>
      </c>
      <c r="C78" s="21"/>
      <c r="D78" s="56"/>
      <c r="E78" s="21" t="s">
        <v>217</v>
      </c>
      <c r="F78" s="57"/>
      <c r="G78" s="64" t="s">
        <v>277</v>
      </c>
      <c r="H78" s="57"/>
      <c r="I78" s="57"/>
      <c r="J78" s="57"/>
      <c r="K78" s="56"/>
      <c r="L78" s="57"/>
      <c r="M78" s="58" t="n">
        <v>37986</v>
      </c>
      <c r="N78" s="57"/>
      <c r="O78" s="59" t="n">
        <v>439005.589999999</v>
      </c>
      <c r="P78" s="59"/>
      <c r="Q78" s="59" t="n">
        <v>0</v>
      </c>
      <c r="R78" s="59"/>
      <c r="S78" s="59" t="n">
        <v>0</v>
      </c>
      <c r="T78" s="19" t="n">
        <v>1</v>
      </c>
      <c r="U78" s="60" t="n">
        <v>127.06</v>
      </c>
      <c r="V78" s="57"/>
      <c r="W78" s="57"/>
      <c r="X78" s="57"/>
      <c r="Y78" s="61" t="s">
        <v>274</v>
      </c>
      <c r="Z78" s="62"/>
      <c r="AA78" s="62"/>
      <c r="AB78" s="62"/>
      <c r="AC78" s="62"/>
      <c r="AD78" s="34" t="n">
        <f aca="false">U78</f>
        <v>127.06</v>
      </c>
      <c r="AE78" s="34" t="n">
        <f aca="false">U78-AD78</f>
        <v>0</v>
      </c>
      <c r="AF78" s="35" t="n">
        <v>20</v>
      </c>
      <c r="AG78" s="20" t="n">
        <v>8</v>
      </c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63"/>
      <c r="AX78" s="63"/>
    </row>
    <row r="79" customFormat="false" ht="32.25" hidden="false" customHeight="true" outlineLevel="0" collapsed="false">
      <c r="A79" s="19" t="n">
        <f aca="false">A78+1</f>
        <v>76</v>
      </c>
      <c r="B79" s="20" t="n">
        <v>95</v>
      </c>
      <c r="C79" s="21"/>
      <c r="D79" s="56"/>
      <c r="E79" s="21" t="s">
        <v>217</v>
      </c>
      <c r="F79" s="57"/>
      <c r="G79" s="64" t="s">
        <v>277</v>
      </c>
      <c r="H79" s="57"/>
      <c r="I79" s="57"/>
      <c r="J79" s="57"/>
      <c r="K79" s="56"/>
      <c r="L79" s="57"/>
      <c r="M79" s="58" t="n">
        <v>37986</v>
      </c>
      <c r="N79" s="57"/>
      <c r="O79" s="59"/>
      <c r="P79" s="59"/>
      <c r="Q79" s="59"/>
      <c r="R79" s="59"/>
      <c r="S79" s="59"/>
      <c r="T79" s="19" t="n">
        <v>1</v>
      </c>
      <c r="U79" s="60" t="n">
        <v>127.06</v>
      </c>
      <c r="V79" s="57"/>
      <c r="W79" s="57"/>
      <c r="X79" s="57"/>
      <c r="Y79" s="61"/>
      <c r="Z79" s="62"/>
      <c r="AA79" s="62"/>
      <c r="AB79" s="62"/>
      <c r="AC79" s="62"/>
      <c r="AD79" s="34" t="n">
        <f aca="false">U79</f>
        <v>127.06</v>
      </c>
      <c r="AE79" s="34" t="n">
        <f aca="false">U79-AD79</f>
        <v>0</v>
      </c>
      <c r="AF79" s="35" t="n">
        <v>20</v>
      </c>
      <c r="AG79" s="20" t="n">
        <v>8</v>
      </c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</row>
    <row r="80" customFormat="false" ht="32.25" hidden="false" customHeight="true" outlineLevel="0" collapsed="false">
      <c r="A80" s="19" t="n">
        <f aca="false">A79+1</f>
        <v>77</v>
      </c>
      <c r="B80" s="20" t="n">
        <v>136</v>
      </c>
      <c r="C80" s="21"/>
      <c r="D80" s="56"/>
      <c r="E80" s="21" t="s">
        <v>217</v>
      </c>
      <c r="F80" s="57"/>
      <c r="G80" s="64" t="s">
        <v>62</v>
      </c>
      <c r="H80" s="57"/>
      <c r="I80" s="57"/>
      <c r="J80" s="57"/>
      <c r="K80" s="56"/>
      <c r="L80" s="57"/>
      <c r="M80" s="58" t="n">
        <v>37986</v>
      </c>
      <c r="N80" s="57"/>
      <c r="O80" s="59"/>
      <c r="P80" s="59"/>
      <c r="Q80" s="59"/>
      <c r="R80" s="59"/>
      <c r="S80" s="59"/>
      <c r="T80" s="19" t="n">
        <v>1</v>
      </c>
      <c r="U80" s="60" t="n">
        <v>220.83</v>
      </c>
      <c r="V80" s="57"/>
      <c r="W80" s="57"/>
      <c r="X80" s="57"/>
      <c r="Y80" s="61"/>
      <c r="Z80" s="62"/>
      <c r="AA80" s="62"/>
      <c r="AB80" s="62"/>
      <c r="AC80" s="62"/>
      <c r="AD80" s="34" t="n">
        <f aca="false">U80</f>
        <v>220.83</v>
      </c>
      <c r="AE80" s="34" t="n">
        <f aca="false">U80-AD80</f>
        <v>0</v>
      </c>
      <c r="AF80" s="35" t="n">
        <v>40</v>
      </c>
      <c r="AG80" s="20" t="n">
        <v>8</v>
      </c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</row>
    <row r="81" customFormat="false" ht="32.25" hidden="false" customHeight="true" outlineLevel="0" collapsed="false">
      <c r="A81" s="19" t="n">
        <f aca="false">A80+1</f>
        <v>78</v>
      </c>
      <c r="B81" s="20" t="n">
        <v>144</v>
      </c>
      <c r="C81" s="21"/>
      <c r="D81" s="56"/>
      <c r="E81" s="21" t="s">
        <v>217</v>
      </c>
      <c r="F81" s="57"/>
      <c r="G81" s="64" t="s">
        <v>278</v>
      </c>
      <c r="H81" s="57"/>
      <c r="I81" s="57"/>
      <c r="J81" s="57"/>
      <c r="K81" s="56"/>
      <c r="L81" s="57"/>
      <c r="M81" s="58" t="n">
        <v>37986</v>
      </c>
      <c r="N81" s="57"/>
      <c r="O81" s="59"/>
      <c r="P81" s="59"/>
      <c r="Q81" s="59"/>
      <c r="R81" s="59"/>
      <c r="S81" s="59"/>
      <c r="T81" s="19" t="n">
        <v>1</v>
      </c>
      <c r="U81" s="60" t="n">
        <v>231.7</v>
      </c>
      <c r="V81" s="57"/>
      <c r="W81" s="57"/>
      <c r="X81" s="57"/>
      <c r="Y81" s="61"/>
      <c r="Z81" s="62"/>
      <c r="AA81" s="62"/>
      <c r="AB81" s="62"/>
      <c r="AC81" s="62"/>
      <c r="AD81" s="34" t="n">
        <f aca="false">U81</f>
        <v>231.7</v>
      </c>
      <c r="AE81" s="34" t="n">
        <f aca="false">U81-AD81</f>
        <v>0</v>
      </c>
      <c r="AF81" s="35" t="n">
        <v>40</v>
      </c>
      <c r="AG81" s="20" t="n">
        <v>8</v>
      </c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</row>
    <row r="82" customFormat="false" ht="32.25" hidden="false" customHeight="true" outlineLevel="0" collapsed="false">
      <c r="A82" s="19" t="n">
        <f aca="false">A81+1</f>
        <v>79</v>
      </c>
      <c r="B82" s="20" t="n">
        <v>156</v>
      </c>
      <c r="C82" s="21"/>
      <c r="D82" s="56"/>
      <c r="E82" s="21" t="s">
        <v>217</v>
      </c>
      <c r="F82" s="57"/>
      <c r="G82" s="64" t="s">
        <v>279</v>
      </c>
      <c r="H82" s="57"/>
      <c r="I82" s="57"/>
      <c r="J82" s="57"/>
      <c r="K82" s="56"/>
      <c r="L82" s="57"/>
      <c r="M82" s="58" t="n">
        <v>37986</v>
      </c>
      <c r="N82" s="57"/>
      <c r="O82" s="59"/>
      <c r="P82" s="59"/>
      <c r="Q82" s="59"/>
      <c r="R82" s="59"/>
      <c r="S82" s="59"/>
      <c r="T82" s="19" t="n">
        <v>1</v>
      </c>
      <c r="U82" s="60" t="n">
        <v>266.3</v>
      </c>
      <c r="V82" s="57"/>
      <c r="W82" s="57"/>
      <c r="X82" s="57"/>
      <c r="Y82" s="61"/>
      <c r="Z82" s="62"/>
      <c r="AA82" s="62"/>
      <c r="AB82" s="62"/>
      <c r="AC82" s="62"/>
      <c r="AD82" s="34" t="n">
        <f aca="false">U82</f>
        <v>266.3</v>
      </c>
      <c r="AE82" s="34" t="n">
        <f aca="false">U82-AD82</f>
        <v>0</v>
      </c>
      <c r="AF82" s="35" t="n">
        <v>40</v>
      </c>
      <c r="AG82" s="20" t="n">
        <v>8</v>
      </c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</row>
    <row r="83" customFormat="false" ht="32.25" hidden="false" customHeight="true" outlineLevel="0" collapsed="false">
      <c r="A83" s="19" t="n">
        <f aca="false">A82+1</f>
        <v>80</v>
      </c>
      <c r="B83" s="20" t="n">
        <v>157</v>
      </c>
      <c r="C83" s="21"/>
      <c r="D83" s="56"/>
      <c r="E83" s="21" t="s">
        <v>217</v>
      </c>
      <c r="F83" s="57"/>
      <c r="G83" s="64" t="s">
        <v>279</v>
      </c>
      <c r="H83" s="57"/>
      <c r="I83" s="57"/>
      <c r="J83" s="57"/>
      <c r="K83" s="56"/>
      <c r="L83" s="57"/>
      <c r="M83" s="58" t="n">
        <v>37986</v>
      </c>
      <c r="N83" s="57"/>
      <c r="O83" s="59"/>
      <c r="P83" s="59"/>
      <c r="Q83" s="59"/>
      <c r="R83" s="59"/>
      <c r="S83" s="59"/>
      <c r="T83" s="19" t="n">
        <v>1</v>
      </c>
      <c r="U83" s="60" t="n">
        <v>266.3</v>
      </c>
      <c r="V83" s="57"/>
      <c r="W83" s="57"/>
      <c r="X83" s="57"/>
      <c r="Y83" s="61"/>
      <c r="Z83" s="62"/>
      <c r="AA83" s="62"/>
      <c r="AB83" s="62"/>
      <c r="AC83" s="62"/>
      <c r="AD83" s="34" t="n">
        <f aca="false">U83</f>
        <v>266.3</v>
      </c>
      <c r="AE83" s="34" t="n">
        <f aca="false">U83-AD83</f>
        <v>0</v>
      </c>
      <c r="AF83" s="35" t="n">
        <v>40</v>
      </c>
      <c r="AG83" s="20" t="n">
        <v>8</v>
      </c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</row>
    <row r="84" customFormat="false" ht="32.25" hidden="false" customHeight="true" outlineLevel="0" collapsed="false">
      <c r="A84" s="19" t="n">
        <f aca="false">A83+1</f>
        <v>81</v>
      </c>
      <c r="B84" s="20" t="n">
        <v>179</v>
      </c>
      <c r="C84" s="21"/>
      <c r="D84" s="56"/>
      <c r="E84" s="21" t="s">
        <v>217</v>
      </c>
      <c r="F84" s="57"/>
      <c r="G84" s="64" t="s">
        <v>254</v>
      </c>
      <c r="H84" s="57"/>
      <c r="I84" s="57"/>
      <c r="J84" s="57"/>
      <c r="K84" s="56"/>
      <c r="L84" s="57"/>
      <c r="M84" s="58" t="n">
        <v>37986</v>
      </c>
      <c r="N84" s="57"/>
      <c r="O84" s="59" t="n">
        <v>439005.589999999</v>
      </c>
      <c r="P84" s="59"/>
      <c r="Q84" s="59" t="n">
        <v>0</v>
      </c>
      <c r="R84" s="59"/>
      <c r="S84" s="59" t="n">
        <v>0</v>
      </c>
      <c r="T84" s="19" t="n">
        <v>1</v>
      </c>
      <c r="U84" s="60" t="n">
        <v>213.89</v>
      </c>
      <c r="V84" s="57"/>
      <c r="W84" s="57"/>
      <c r="X84" s="57"/>
      <c r="Y84" s="61" t="s">
        <v>274</v>
      </c>
      <c r="Z84" s="62"/>
      <c r="AA84" s="62"/>
      <c r="AB84" s="62"/>
      <c r="AC84" s="62"/>
      <c r="AD84" s="34" t="n">
        <f aca="false">U84</f>
        <v>213.89</v>
      </c>
      <c r="AE84" s="34" t="n">
        <f aca="false">U84-AD84</f>
        <v>0</v>
      </c>
      <c r="AF84" s="35" t="n">
        <v>40</v>
      </c>
      <c r="AG84" s="20" t="n">
        <v>8</v>
      </c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63"/>
      <c r="AX84" s="63"/>
    </row>
    <row r="85" customFormat="false" ht="32.25" hidden="false" customHeight="true" outlineLevel="0" collapsed="false">
      <c r="A85" s="19" t="n">
        <f aca="false">A84+1</f>
        <v>82</v>
      </c>
      <c r="B85" s="20" t="n">
        <v>182</v>
      </c>
      <c r="C85" s="21"/>
      <c r="D85" s="56"/>
      <c r="E85" s="21" t="s">
        <v>217</v>
      </c>
      <c r="F85" s="57"/>
      <c r="G85" s="64" t="s">
        <v>254</v>
      </c>
      <c r="H85" s="57"/>
      <c r="I85" s="57"/>
      <c r="J85" s="57"/>
      <c r="K85" s="56"/>
      <c r="L85" s="57"/>
      <c r="M85" s="58" t="n">
        <v>37986</v>
      </c>
      <c r="N85" s="57"/>
      <c r="O85" s="59"/>
      <c r="P85" s="59"/>
      <c r="Q85" s="59"/>
      <c r="R85" s="59"/>
      <c r="S85" s="59"/>
      <c r="T85" s="19" t="n">
        <v>1</v>
      </c>
      <c r="U85" s="60" t="n">
        <v>213.89</v>
      </c>
      <c r="V85" s="57"/>
      <c r="W85" s="57"/>
      <c r="X85" s="57"/>
      <c r="Y85" s="61"/>
      <c r="Z85" s="62"/>
      <c r="AA85" s="62"/>
      <c r="AB85" s="62"/>
      <c r="AC85" s="62"/>
      <c r="AD85" s="34" t="n">
        <f aca="false">U85</f>
        <v>213.89</v>
      </c>
      <c r="AE85" s="34" t="n">
        <f aca="false">U85-AD85</f>
        <v>0</v>
      </c>
      <c r="AF85" s="35" t="n">
        <v>40</v>
      </c>
      <c r="AG85" s="20" t="n">
        <v>8</v>
      </c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</row>
    <row r="86" customFormat="false" ht="32.25" hidden="false" customHeight="true" outlineLevel="0" collapsed="false">
      <c r="A86" s="19" t="n">
        <f aca="false">A85+1</f>
        <v>83</v>
      </c>
      <c r="B86" s="20" t="n">
        <v>193</v>
      </c>
      <c r="C86" s="21"/>
      <c r="D86" s="56"/>
      <c r="E86" s="21" t="s">
        <v>217</v>
      </c>
      <c r="F86" s="57"/>
      <c r="G86" s="64" t="s">
        <v>254</v>
      </c>
      <c r="H86" s="57"/>
      <c r="I86" s="57"/>
      <c r="J86" s="57"/>
      <c r="K86" s="56"/>
      <c r="L86" s="57"/>
      <c r="M86" s="58" t="n">
        <v>37986</v>
      </c>
      <c r="N86" s="57"/>
      <c r="O86" s="59"/>
      <c r="P86" s="59"/>
      <c r="Q86" s="59"/>
      <c r="R86" s="59"/>
      <c r="S86" s="59"/>
      <c r="T86" s="19" t="n">
        <v>1</v>
      </c>
      <c r="U86" s="60" t="n">
        <v>213.89</v>
      </c>
      <c r="V86" s="57"/>
      <c r="W86" s="57"/>
      <c r="X86" s="57"/>
      <c r="Y86" s="61"/>
      <c r="Z86" s="62"/>
      <c r="AA86" s="62"/>
      <c r="AB86" s="62"/>
      <c r="AC86" s="62"/>
      <c r="AD86" s="34" t="n">
        <f aca="false">U86</f>
        <v>213.89</v>
      </c>
      <c r="AE86" s="34" t="n">
        <f aca="false">U86-AD86</f>
        <v>0</v>
      </c>
      <c r="AF86" s="35" t="n">
        <v>40</v>
      </c>
      <c r="AG86" s="20" t="n">
        <v>8</v>
      </c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</row>
    <row r="87" customFormat="false" ht="32.25" hidden="false" customHeight="true" outlineLevel="0" collapsed="false">
      <c r="A87" s="19" t="n">
        <f aca="false">A86+1</f>
        <v>84</v>
      </c>
      <c r="B87" s="20" t="n">
        <v>194</v>
      </c>
      <c r="C87" s="21"/>
      <c r="D87" s="56"/>
      <c r="E87" s="21" t="s">
        <v>217</v>
      </c>
      <c r="F87" s="57"/>
      <c r="G87" s="64" t="s">
        <v>254</v>
      </c>
      <c r="H87" s="57"/>
      <c r="I87" s="57"/>
      <c r="J87" s="57"/>
      <c r="K87" s="56"/>
      <c r="L87" s="57"/>
      <c r="M87" s="58" t="n">
        <v>37986</v>
      </c>
      <c r="N87" s="57"/>
      <c r="O87" s="59"/>
      <c r="P87" s="59"/>
      <c r="Q87" s="59"/>
      <c r="R87" s="59"/>
      <c r="S87" s="59"/>
      <c r="T87" s="19" t="n">
        <v>1</v>
      </c>
      <c r="U87" s="60" t="n">
        <v>213.89</v>
      </c>
      <c r="V87" s="57"/>
      <c r="W87" s="57"/>
      <c r="X87" s="57"/>
      <c r="Y87" s="61"/>
      <c r="Z87" s="62"/>
      <c r="AA87" s="62"/>
      <c r="AB87" s="62"/>
      <c r="AC87" s="62"/>
      <c r="AD87" s="34" t="n">
        <f aca="false">U87</f>
        <v>213.89</v>
      </c>
      <c r="AE87" s="34" t="n">
        <f aca="false">U87-AD87</f>
        <v>0</v>
      </c>
      <c r="AF87" s="35" t="n">
        <v>40</v>
      </c>
      <c r="AG87" s="20" t="n">
        <v>8</v>
      </c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</row>
    <row r="88" customFormat="false" ht="32.25" hidden="false" customHeight="true" outlineLevel="0" collapsed="false">
      <c r="A88" s="19" t="n">
        <f aca="false">A87+1</f>
        <v>85</v>
      </c>
      <c r="B88" s="20" t="n">
        <v>195</v>
      </c>
      <c r="C88" s="21"/>
      <c r="D88" s="56"/>
      <c r="E88" s="21" t="s">
        <v>217</v>
      </c>
      <c r="F88" s="57"/>
      <c r="G88" s="64" t="s">
        <v>254</v>
      </c>
      <c r="H88" s="57"/>
      <c r="I88" s="57"/>
      <c r="J88" s="57"/>
      <c r="K88" s="56"/>
      <c r="L88" s="57"/>
      <c r="M88" s="58" t="n">
        <v>37986</v>
      </c>
      <c r="N88" s="57"/>
      <c r="O88" s="59"/>
      <c r="P88" s="59"/>
      <c r="Q88" s="59"/>
      <c r="R88" s="59"/>
      <c r="S88" s="59"/>
      <c r="T88" s="19" t="n">
        <v>1</v>
      </c>
      <c r="U88" s="60" t="n">
        <v>213.89</v>
      </c>
      <c r="V88" s="57"/>
      <c r="W88" s="57"/>
      <c r="X88" s="57"/>
      <c r="Y88" s="61"/>
      <c r="Z88" s="62"/>
      <c r="AA88" s="62"/>
      <c r="AB88" s="62"/>
      <c r="AC88" s="62"/>
      <c r="AD88" s="34" t="n">
        <f aca="false">U88</f>
        <v>213.89</v>
      </c>
      <c r="AE88" s="34" t="n">
        <f aca="false">U88-AD88</f>
        <v>0</v>
      </c>
      <c r="AF88" s="35" t="n">
        <v>40</v>
      </c>
      <c r="AG88" s="20" t="n">
        <v>8</v>
      </c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</row>
    <row r="89" customFormat="false" ht="32.25" hidden="false" customHeight="true" outlineLevel="0" collapsed="false">
      <c r="A89" s="19" t="n">
        <f aca="false">A88+1</f>
        <v>86</v>
      </c>
      <c r="B89" s="20" t="n">
        <v>196</v>
      </c>
      <c r="C89" s="21"/>
      <c r="D89" s="56"/>
      <c r="E89" s="21" t="s">
        <v>217</v>
      </c>
      <c r="F89" s="57"/>
      <c r="G89" s="64" t="s">
        <v>254</v>
      </c>
      <c r="H89" s="57"/>
      <c r="I89" s="57"/>
      <c r="J89" s="57"/>
      <c r="K89" s="56"/>
      <c r="L89" s="57"/>
      <c r="M89" s="58" t="n">
        <v>37986</v>
      </c>
      <c r="N89" s="57"/>
      <c r="O89" s="59"/>
      <c r="P89" s="59"/>
      <c r="Q89" s="59"/>
      <c r="R89" s="59"/>
      <c r="S89" s="59"/>
      <c r="T89" s="19" t="n">
        <v>1</v>
      </c>
      <c r="U89" s="60" t="n">
        <v>213.89</v>
      </c>
      <c r="V89" s="57"/>
      <c r="W89" s="57"/>
      <c r="X89" s="57"/>
      <c r="Y89" s="61"/>
      <c r="Z89" s="62"/>
      <c r="AA89" s="62"/>
      <c r="AB89" s="62"/>
      <c r="AC89" s="62"/>
      <c r="AD89" s="34" t="n">
        <f aca="false">U89</f>
        <v>213.89</v>
      </c>
      <c r="AE89" s="34" t="n">
        <f aca="false">U89-AD89</f>
        <v>0</v>
      </c>
      <c r="AF89" s="35" t="n">
        <v>40</v>
      </c>
      <c r="AG89" s="20" t="n">
        <v>8</v>
      </c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</row>
    <row r="90" customFormat="false" ht="32.25" hidden="false" customHeight="true" outlineLevel="0" collapsed="false">
      <c r="A90" s="19" t="n">
        <f aca="false">A89+1</f>
        <v>87</v>
      </c>
      <c r="B90" s="20" t="n">
        <v>211</v>
      </c>
      <c r="C90" s="21"/>
      <c r="D90" s="56"/>
      <c r="E90" s="21" t="s">
        <v>217</v>
      </c>
      <c r="F90" s="57"/>
      <c r="G90" s="64" t="s">
        <v>280</v>
      </c>
      <c r="H90" s="57"/>
      <c r="I90" s="57"/>
      <c r="J90" s="57"/>
      <c r="K90" s="56"/>
      <c r="L90" s="57"/>
      <c r="M90" s="58" t="n">
        <v>37986</v>
      </c>
      <c r="N90" s="57"/>
      <c r="O90" s="59" t="n">
        <v>439005.589999999</v>
      </c>
      <c r="P90" s="59"/>
      <c r="Q90" s="59" t="n">
        <v>0</v>
      </c>
      <c r="R90" s="59"/>
      <c r="S90" s="59" t="n">
        <v>0</v>
      </c>
      <c r="T90" s="19" t="n">
        <v>1</v>
      </c>
      <c r="U90" s="60" t="n">
        <v>348.11</v>
      </c>
      <c r="V90" s="57"/>
      <c r="W90" s="57"/>
      <c r="X90" s="57"/>
      <c r="Y90" s="61" t="s">
        <v>274</v>
      </c>
      <c r="Z90" s="62"/>
      <c r="AA90" s="62"/>
      <c r="AB90" s="62"/>
      <c r="AC90" s="62"/>
      <c r="AD90" s="34" t="n">
        <f aca="false">U90</f>
        <v>348.11</v>
      </c>
      <c r="AE90" s="34" t="n">
        <f aca="false">U90-AD90</f>
        <v>0</v>
      </c>
      <c r="AF90" s="35" t="n">
        <v>60</v>
      </c>
      <c r="AG90" s="20" t="n">
        <v>8</v>
      </c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63"/>
      <c r="AX90" s="63"/>
    </row>
    <row r="91" customFormat="false" ht="32.25" hidden="false" customHeight="true" outlineLevel="0" collapsed="false">
      <c r="A91" s="19" t="n">
        <f aca="false">A90+1</f>
        <v>88</v>
      </c>
      <c r="B91" s="20" t="n">
        <v>226</v>
      </c>
      <c r="C91" s="21"/>
      <c r="D91" s="56"/>
      <c r="E91" s="21" t="s">
        <v>281</v>
      </c>
      <c r="F91" s="57"/>
      <c r="G91" s="64" t="s">
        <v>282</v>
      </c>
      <c r="H91" s="57"/>
      <c r="I91" s="57"/>
      <c r="J91" s="57"/>
      <c r="K91" s="56"/>
      <c r="L91" s="57"/>
      <c r="M91" s="58" t="n">
        <v>37986</v>
      </c>
      <c r="N91" s="57"/>
      <c r="O91" s="59"/>
      <c r="P91" s="59"/>
      <c r="Q91" s="59"/>
      <c r="R91" s="59"/>
      <c r="S91" s="59"/>
      <c r="T91" s="19" t="n">
        <v>2</v>
      </c>
      <c r="U91" s="60" t="n">
        <v>12300</v>
      </c>
      <c r="V91" s="57"/>
      <c r="W91" s="57"/>
      <c r="X91" s="57"/>
      <c r="Y91" s="61"/>
      <c r="Z91" s="62"/>
      <c r="AA91" s="62"/>
      <c r="AB91" s="62"/>
      <c r="AC91" s="62"/>
      <c r="AD91" s="34" t="n">
        <f aca="false">U91</f>
        <v>12300</v>
      </c>
      <c r="AE91" s="34" t="n">
        <f aca="false">U91-AD91</f>
        <v>0</v>
      </c>
      <c r="AF91" s="35" t="n">
        <v>1830</v>
      </c>
      <c r="AG91" s="20" t="n">
        <v>8</v>
      </c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</row>
    <row r="92" customFormat="false" ht="32.25" hidden="false" customHeight="true" outlineLevel="0" collapsed="false">
      <c r="A92" s="19" t="n">
        <f aca="false">A91+1</f>
        <v>89</v>
      </c>
      <c r="B92" s="20" t="n">
        <v>238</v>
      </c>
      <c r="C92" s="21"/>
      <c r="D92" s="56"/>
      <c r="E92" s="21" t="s">
        <v>217</v>
      </c>
      <c r="F92" s="57"/>
      <c r="G92" s="64" t="s">
        <v>283</v>
      </c>
      <c r="H92" s="57"/>
      <c r="I92" s="57"/>
      <c r="J92" s="57"/>
      <c r="K92" s="56"/>
      <c r="L92" s="57"/>
      <c r="M92" s="58" t="n">
        <v>37986</v>
      </c>
      <c r="N92" s="57"/>
      <c r="O92" s="59"/>
      <c r="P92" s="59"/>
      <c r="Q92" s="59"/>
      <c r="R92" s="59"/>
      <c r="S92" s="59"/>
      <c r="T92" s="19" t="n">
        <v>1</v>
      </c>
      <c r="U92" s="60" t="n">
        <v>2404.62</v>
      </c>
      <c r="V92" s="57"/>
      <c r="W92" s="57"/>
      <c r="X92" s="57"/>
      <c r="Y92" s="61"/>
      <c r="Z92" s="62"/>
      <c r="AA92" s="62"/>
      <c r="AB92" s="62"/>
      <c r="AC92" s="62"/>
      <c r="AD92" s="34" t="n">
        <f aca="false">U92</f>
        <v>2404.62</v>
      </c>
      <c r="AE92" s="34" t="n">
        <f aca="false">U92-AD92</f>
        <v>0</v>
      </c>
      <c r="AF92" s="35" t="n">
        <v>480</v>
      </c>
      <c r="AG92" s="20" t="n">
        <v>8</v>
      </c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</row>
    <row r="93" customFormat="false" ht="32.25" hidden="false" customHeight="true" outlineLevel="0" collapsed="false">
      <c r="A93" s="19" t="n">
        <f aca="false">A92+1</f>
        <v>90</v>
      </c>
      <c r="B93" s="20" t="n">
        <v>239</v>
      </c>
      <c r="C93" s="21"/>
      <c r="D93" s="56"/>
      <c r="E93" s="21" t="s">
        <v>217</v>
      </c>
      <c r="F93" s="57"/>
      <c r="G93" s="64" t="s">
        <v>283</v>
      </c>
      <c r="H93" s="57"/>
      <c r="I93" s="57"/>
      <c r="J93" s="57"/>
      <c r="K93" s="56"/>
      <c r="L93" s="57"/>
      <c r="M93" s="58" t="n">
        <v>37986</v>
      </c>
      <c r="N93" s="57"/>
      <c r="O93" s="59"/>
      <c r="P93" s="59"/>
      <c r="Q93" s="59"/>
      <c r="R93" s="59"/>
      <c r="S93" s="59"/>
      <c r="T93" s="19" t="n">
        <v>1</v>
      </c>
      <c r="U93" s="60" t="n">
        <v>2404.62</v>
      </c>
      <c r="V93" s="57"/>
      <c r="W93" s="57"/>
      <c r="X93" s="57"/>
      <c r="Y93" s="61"/>
      <c r="Z93" s="62"/>
      <c r="AA93" s="62"/>
      <c r="AB93" s="62"/>
      <c r="AC93" s="62"/>
      <c r="AD93" s="34" t="n">
        <f aca="false">U93</f>
        <v>2404.62</v>
      </c>
      <c r="AE93" s="34" t="n">
        <f aca="false">U93-AD93</f>
        <v>0</v>
      </c>
      <c r="AF93" s="35" t="n">
        <v>480</v>
      </c>
      <c r="AG93" s="20" t="n">
        <v>8</v>
      </c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</row>
    <row r="94" customFormat="false" ht="32.25" hidden="false" customHeight="true" outlineLevel="0" collapsed="false">
      <c r="A94" s="19" t="n">
        <f aca="false">A93+1</f>
        <v>91</v>
      </c>
      <c r="B94" s="20" t="n">
        <v>240</v>
      </c>
      <c r="C94" s="21"/>
      <c r="D94" s="56"/>
      <c r="E94" s="21" t="s">
        <v>217</v>
      </c>
      <c r="F94" s="57"/>
      <c r="G94" s="64" t="s">
        <v>282</v>
      </c>
      <c r="H94" s="57"/>
      <c r="I94" s="57"/>
      <c r="J94" s="57"/>
      <c r="K94" s="56"/>
      <c r="L94" s="57"/>
      <c r="M94" s="58" t="n">
        <v>37986</v>
      </c>
      <c r="N94" s="57"/>
      <c r="O94" s="59"/>
      <c r="P94" s="59"/>
      <c r="Q94" s="59"/>
      <c r="R94" s="59"/>
      <c r="S94" s="59"/>
      <c r="T94" s="19" t="n">
        <v>1</v>
      </c>
      <c r="U94" s="60" t="n">
        <v>9028</v>
      </c>
      <c r="V94" s="57"/>
      <c r="W94" s="57"/>
      <c r="X94" s="57"/>
      <c r="Y94" s="61"/>
      <c r="Z94" s="62"/>
      <c r="AA94" s="62"/>
      <c r="AB94" s="62"/>
      <c r="AC94" s="62"/>
      <c r="AD94" s="34" t="n">
        <f aca="false">U94</f>
        <v>9028</v>
      </c>
      <c r="AE94" s="34" t="n">
        <f aca="false">U94-AD94</f>
        <v>0</v>
      </c>
      <c r="AF94" s="35" t="n">
        <v>1800</v>
      </c>
      <c r="AG94" s="20" t="n">
        <v>8</v>
      </c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</row>
    <row r="95" customFormat="false" ht="32.25" hidden="false" customHeight="true" outlineLevel="0" collapsed="false">
      <c r="A95" s="19" t="n">
        <f aca="false">A94+1</f>
        <v>92</v>
      </c>
      <c r="B95" s="20" t="n">
        <v>243</v>
      </c>
      <c r="C95" s="21"/>
      <c r="D95" s="56"/>
      <c r="E95" s="21" t="s">
        <v>217</v>
      </c>
      <c r="F95" s="57"/>
      <c r="G95" s="64" t="s">
        <v>284</v>
      </c>
      <c r="H95" s="57"/>
      <c r="I95" s="57"/>
      <c r="J95" s="57"/>
      <c r="K95" s="56"/>
      <c r="L95" s="57"/>
      <c r="M95" s="58" t="n">
        <v>37986</v>
      </c>
      <c r="N95" s="57"/>
      <c r="O95" s="59"/>
      <c r="P95" s="59"/>
      <c r="Q95" s="59"/>
      <c r="R95" s="59"/>
      <c r="S95" s="59"/>
      <c r="T95" s="19" t="n">
        <v>1</v>
      </c>
      <c r="U95" s="60" t="n">
        <v>9028</v>
      </c>
      <c r="V95" s="57"/>
      <c r="W95" s="57"/>
      <c r="X95" s="57"/>
      <c r="Y95" s="61"/>
      <c r="Z95" s="62"/>
      <c r="AA95" s="62"/>
      <c r="AB95" s="62"/>
      <c r="AC95" s="62"/>
      <c r="AD95" s="34" t="n">
        <f aca="false">U95</f>
        <v>9028</v>
      </c>
      <c r="AE95" s="34" t="n">
        <f aca="false">U95-AD95</f>
        <v>0</v>
      </c>
      <c r="AF95" s="35" t="n">
        <v>1800</v>
      </c>
      <c r="AG95" s="20" t="n">
        <v>8</v>
      </c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</row>
    <row r="96" customFormat="false" ht="32.25" hidden="false" customHeight="true" outlineLevel="0" collapsed="false">
      <c r="A96" s="19" t="n">
        <f aca="false">A95+1</f>
        <v>93</v>
      </c>
      <c r="B96" s="20" t="n">
        <v>299</v>
      </c>
      <c r="C96" s="21"/>
      <c r="D96" s="56"/>
      <c r="E96" s="21" t="s">
        <v>285</v>
      </c>
      <c r="F96" s="57"/>
      <c r="G96" s="64" t="s">
        <v>286</v>
      </c>
      <c r="H96" s="57"/>
      <c r="I96" s="57"/>
      <c r="J96" s="57"/>
      <c r="K96" s="56"/>
      <c r="L96" s="57"/>
      <c r="M96" s="58" t="n">
        <v>37986</v>
      </c>
      <c r="N96" s="57"/>
      <c r="O96" s="59" t="n">
        <v>439005.589999999</v>
      </c>
      <c r="P96" s="59"/>
      <c r="Q96" s="59" t="n">
        <v>0</v>
      </c>
      <c r="R96" s="59"/>
      <c r="S96" s="59" t="n">
        <v>0</v>
      </c>
      <c r="T96" s="19" t="n">
        <v>1</v>
      </c>
      <c r="U96" s="60" t="n">
        <v>86171.9</v>
      </c>
      <c r="V96" s="57"/>
      <c r="W96" s="57"/>
      <c r="X96" s="57"/>
      <c r="Y96" s="61" t="s">
        <v>274</v>
      </c>
      <c r="Z96" s="62"/>
      <c r="AA96" s="62"/>
      <c r="AB96" s="62"/>
      <c r="AC96" s="62"/>
      <c r="AD96" s="34" t="n">
        <f aca="false">U96</f>
        <v>86171.9</v>
      </c>
      <c r="AE96" s="34" t="n">
        <f aca="false">U96-AD96</f>
        <v>0</v>
      </c>
      <c r="AF96" s="35" t="n">
        <v>17220</v>
      </c>
      <c r="AG96" s="20" t="n">
        <v>5</v>
      </c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63"/>
      <c r="AX96" s="63"/>
    </row>
    <row r="97" customFormat="false" ht="32.25" hidden="false" customHeight="true" outlineLevel="0" collapsed="false">
      <c r="A97" s="19" t="n">
        <f aca="false">A96+1</f>
        <v>94</v>
      </c>
      <c r="B97" s="20" t="n">
        <v>302</v>
      </c>
      <c r="C97" s="21"/>
      <c r="D97" s="56"/>
      <c r="E97" s="21" t="s">
        <v>285</v>
      </c>
      <c r="F97" s="57"/>
      <c r="G97" s="64" t="s">
        <v>287</v>
      </c>
      <c r="H97" s="57"/>
      <c r="I97" s="57"/>
      <c r="J97" s="57"/>
      <c r="K97" s="56"/>
      <c r="L97" s="57"/>
      <c r="M97" s="58" t="n">
        <v>37986</v>
      </c>
      <c r="N97" s="57"/>
      <c r="O97" s="59"/>
      <c r="P97" s="59"/>
      <c r="Q97" s="59"/>
      <c r="R97" s="59"/>
      <c r="S97" s="59"/>
      <c r="T97" s="19" t="n">
        <v>1</v>
      </c>
      <c r="U97" s="60" t="n">
        <v>1292.58</v>
      </c>
      <c r="V97" s="57"/>
      <c r="W97" s="57"/>
      <c r="X97" s="57"/>
      <c r="Y97" s="61"/>
      <c r="Z97" s="62"/>
      <c r="AA97" s="62"/>
      <c r="AB97" s="62"/>
      <c r="AC97" s="62"/>
      <c r="AD97" s="34" t="n">
        <f aca="false">U97</f>
        <v>1292.58</v>
      </c>
      <c r="AE97" s="34" t="n">
        <f aca="false">U97-AD97</f>
        <v>0</v>
      </c>
      <c r="AF97" s="35" t="n">
        <v>240</v>
      </c>
      <c r="AG97" s="20" t="n">
        <v>5</v>
      </c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</row>
    <row r="98" customFormat="false" ht="32.25" hidden="false" customHeight="true" outlineLevel="0" collapsed="false">
      <c r="A98" s="19" t="n">
        <f aca="false">A97+1</f>
        <v>95</v>
      </c>
      <c r="B98" s="20" t="n">
        <v>304</v>
      </c>
      <c r="C98" s="21"/>
      <c r="D98" s="56"/>
      <c r="E98" s="21" t="s">
        <v>288</v>
      </c>
      <c r="F98" s="57"/>
      <c r="G98" s="64" t="s">
        <v>289</v>
      </c>
      <c r="H98" s="57"/>
      <c r="I98" s="57"/>
      <c r="J98" s="57"/>
      <c r="K98" s="56"/>
      <c r="L98" s="57"/>
      <c r="M98" s="58" t="n">
        <v>37986</v>
      </c>
      <c r="N98" s="57"/>
      <c r="O98" s="59"/>
      <c r="P98" s="59"/>
      <c r="Q98" s="59"/>
      <c r="R98" s="59"/>
      <c r="S98" s="59"/>
      <c r="T98" s="19" t="n">
        <v>1</v>
      </c>
      <c r="U98" s="60" t="n">
        <v>1941.94</v>
      </c>
      <c r="V98" s="57"/>
      <c r="W98" s="57"/>
      <c r="X98" s="57"/>
      <c r="Y98" s="61"/>
      <c r="Z98" s="62"/>
      <c r="AA98" s="62"/>
      <c r="AB98" s="62"/>
      <c r="AC98" s="62"/>
      <c r="AD98" s="34" t="n">
        <f aca="false">U98</f>
        <v>1941.94</v>
      </c>
      <c r="AE98" s="34" t="n">
        <f aca="false">U98-AD98</f>
        <v>0</v>
      </c>
      <c r="AF98" s="35" t="n">
        <v>380</v>
      </c>
      <c r="AG98" s="20" t="n">
        <v>5</v>
      </c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</row>
    <row r="99" customFormat="false" ht="32.25" hidden="false" customHeight="true" outlineLevel="0" collapsed="false">
      <c r="A99" s="19" t="n">
        <f aca="false">A98+1</f>
        <v>96</v>
      </c>
      <c r="B99" s="20" t="n">
        <v>305</v>
      </c>
      <c r="C99" s="21"/>
      <c r="D99" s="56"/>
      <c r="E99" s="21" t="s">
        <v>288</v>
      </c>
      <c r="F99" s="57"/>
      <c r="G99" s="64" t="s">
        <v>290</v>
      </c>
      <c r="H99" s="57"/>
      <c r="I99" s="57"/>
      <c r="J99" s="57"/>
      <c r="K99" s="56"/>
      <c r="L99" s="57"/>
      <c r="M99" s="65" t="n">
        <v>38169</v>
      </c>
      <c r="N99" s="57"/>
      <c r="O99" s="59"/>
      <c r="P99" s="59"/>
      <c r="Q99" s="59"/>
      <c r="R99" s="59"/>
      <c r="S99" s="59"/>
      <c r="T99" s="19" t="n">
        <v>1</v>
      </c>
      <c r="U99" s="60" t="n">
        <v>2670</v>
      </c>
      <c r="V99" s="57"/>
      <c r="W99" s="57"/>
      <c r="X99" s="57"/>
      <c r="Y99" s="61"/>
      <c r="Z99" s="62"/>
      <c r="AA99" s="62"/>
      <c r="AB99" s="62"/>
      <c r="AC99" s="62"/>
      <c r="AD99" s="34" t="n">
        <f aca="false">U99</f>
        <v>2670</v>
      </c>
      <c r="AE99" s="34" t="n">
        <f aca="false">U99-AD99</f>
        <v>0</v>
      </c>
      <c r="AF99" s="35" t="n">
        <v>520</v>
      </c>
      <c r="AG99" s="20" t="n">
        <v>5</v>
      </c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</row>
    <row r="100" customFormat="false" ht="32.25" hidden="false" customHeight="true" outlineLevel="0" collapsed="false">
      <c r="A100" s="19" t="n">
        <f aca="false">A99+1</f>
        <v>97</v>
      </c>
      <c r="B100" s="20" t="n">
        <v>308</v>
      </c>
      <c r="C100" s="21"/>
      <c r="D100" s="56"/>
      <c r="E100" s="21" t="s">
        <v>291</v>
      </c>
      <c r="F100" s="57"/>
      <c r="G100" s="64" t="s">
        <v>292</v>
      </c>
      <c r="H100" s="57"/>
      <c r="I100" s="57"/>
      <c r="J100" s="57"/>
      <c r="K100" s="56"/>
      <c r="L100" s="57"/>
      <c r="M100" s="58" t="n">
        <v>37986</v>
      </c>
      <c r="N100" s="57"/>
      <c r="O100" s="59"/>
      <c r="P100" s="59"/>
      <c r="Q100" s="59"/>
      <c r="R100" s="59"/>
      <c r="S100" s="59"/>
      <c r="T100" s="19" t="n">
        <v>1</v>
      </c>
      <c r="U100" s="60" t="n">
        <v>1793.4</v>
      </c>
      <c r="V100" s="57"/>
      <c r="W100" s="57"/>
      <c r="X100" s="57"/>
      <c r="Y100" s="61"/>
      <c r="Z100" s="62"/>
      <c r="AA100" s="62"/>
      <c r="AB100" s="62"/>
      <c r="AC100" s="62"/>
      <c r="AD100" s="34" t="n">
        <f aca="false">U100</f>
        <v>1793.4</v>
      </c>
      <c r="AE100" s="34" t="n">
        <f aca="false">U100-AD100</f>
        <v>0</v>
      </c>
      <c r="AF100" s="35" t="n">
        <v>340</v>
      </c>
      <c r="AG100" s="20" t="n">
        <v>5</v>
      </c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</row>
    <row r="101" customFormat="false" ht="32.25" hidden="false" customHeight="true" outlineLevel="0" collapsed="false">
      <c r="A101" s="19" t="n">
        <f aca="false">A100+1</f>
        <v>98</v>
      </c>
      <c r="B101" s="20" t="n">
        <v>309</v>
      </c>
      <c r="C101" s="21"/>
      <c r="D101" s="56"/>
      <c r="E101" s="21" t="s">
        <v>288</v>
      </c>
      <c r="F101" s="57"/>
      <c r="G101" s="64" t="s">
        <v>293</v>
      </c>
      <c r="H101" s="57"/>
      <c r="I101" s="57"/>
      <c r="J101" s="57"/>
      <c r="K101" s="56"/>
      <c r="L101" s="57"/>
      <c r="M101" s="58" t="n">
        <v>37986</v>
      </c>
      <c r="N101" s="57"/>
      <c r="O101" s="59"/>
      <c r="P101" s="59"/>
      <c r="Q101" s="59"/>
      <c r="R101" s="59"/>
      <c r="S101" s="59"/>
      <c r="T101" s="19" t="n">
        <v>1</v>
      </c>
      <c r="U101" s="60" t="n">
        <v>9275</v>
      </c>
      <c r="V101" s="57"/>
      <c r="W101" s="57"/>
      <c r="X101" s="57"/>
      <c r="Y101" s="61"/>
      <c r="Z101" s="62"/>
      <c r="AA101" s="62"/>
      <c r="AB101" s="62"/>
      <c r="AC101" s="62"/>
      <c r="AD101" s="34" t="n">
        <f aca="false">U101</f>
        <v>9275</v>
      </c>
      <c r="AE101" s="34" t="n">
        <f aca="false">U101-AD101</f>
        <v>0</v>
      </c>
      <c r="AF101" s="35" t="n">
        <v>1840</v>
      </c>
      <c r="AG101" s="20" t="n">
        <v>5</v>
      </c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</row>
    <row r="102" customFormat="false" ht="32.25" hidden="false" customHeight="true" outlineLevel="0" collapsed="false">
      <c r="A102" s="19" t="n">
        <f aca="false">A101+1</f>
        <v>99</v>
      </c>
      <c r="B102" s="20" t="n">
        <v>360</v>
      </c>
      <c r="C102" s="21"/>
      <c r="D102" s="56"/>
      <c r="E102" s="21" t="s">
        <v>99</v>
      </c>
      <c r="F102" s="57"/>
      <c r="G102" s="64" t="s">
        <v>294</v>
      </c>
      <c r="H102" s="57"/>
      <c r="I102" s="57"/>
      <c r="J102" s="57"/>
      <c r="K102" s="56"/>
      <c r="L102" s="57"/>
      <c r="M102" s="23" t="n">
        <v>37580</v>
      </c>
      <c r="N102" s="57"/>
      <c r="O102" s="59" t="n">
        <v>439005.589999999</v>
      </c>
      <c r="P102" s="59"/>
      <c r="Q102" s="59" t="n">
        <v>0</v>
      </c>
      <c r="R102" s="59"/>
      <c r="S102" s="59" t="n">
        <v>0</v>
      </c>
      <c r="T102" s="19" t="n">
        <v>1</v>
      </c>
      <c r="U102" s="60" t="n">
        <v>3256.56</v>
      </c>
      <c r="V102" s="57"/>
      <c r="W102" s="57"/>
      <c r="X102" s="57"/>
      <c r="Y102" s="61" t="s">
        <v>274</v>
      </c>
      <c r="Z102" s="62"/>
      <c r="AA102" s="62"/>
      <c r="AB102" s="62"/>
      <c r="AC102" s="62"/>
      <c r="AD102" s="34" t="n">
        <f aca="false">U102</f>
        <v>3256.56</v>
      </c>
      <c r="AE102" s="34" t="n">
        <f aca="false">U102-AD102</f>
        <v>0</v>
      </c>
      <c r="AF102" s="35" t="n">
        <v>100</v>
      </c>
      <c r="AG102" s="20" t="n">
        <v>4</v>
      </c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63"/>
      <c r="AX102" s="63"/>
    </row>
    <row r="103" customFormat="false" ht="32.25" hidden="false" customHeight="true" outlineLevel="0" collapsed="false">
      <c r="A103" s="19" t="n">
        <f aca="false">A102+1</f>
        <v>100</v>
      </c>
      <c r="B103" s="20" t="n">
        <v>382</v>
      </c>
      <c r="C103" s="21"/>
      <c r="D103" s="56"/>
      <c r="E103" s="21" t="s">
        <v>99</v>
      </c>
      <c r="F103" s="57"/>
      <c r="G103" s="64" t="s">
        <v>295</v>
      </c>
      <c r="H103" s="57"/>
      <c r="I103" s="57"/>
      <c r="J103" s="57"/>
      <c r="K103" s="56"/>
      <c r="L103" s="57"/>
      <c r="M103" s="23" t="n">
        <v>37986</v>
      </c>
      <c r="N103" s="57"/>
      <c r="O103" s="59"/>
      <c r="P103" s="59"/>
      <c r="Q103" s="59"/>
      <c r="R103" s="59"/>
      <c r="S103" s="59"/>
      <c r="T103" s="19" t="n">
        <v>1</v>
      </c>
      <c r="U103" s="60" t="n">
        <v>469.94</v>
      </c>
      <c r="V103" s="57"/>
      <c r="W103" s="57"/>
      <c r="X103" s="57"/>
      <c r="Y103" s="61"/>
      <c r="Z103" s="62"/>
      <c r="AA103" s="62"/>
      <c r="AB103" s="62"/>
      <c r="AC103" s="62"/>
      <c r="AD103" s="34" t="n">
        <f aca="false">U103</f>
        <v>469.94</v>
      </c>
      <c r="AE103" s="34" t="n">
        <f aca="false">U103-AD103</f>
        <v>0</v>
      </c>
      <c r="AF103" s="35" t="n">
        <v>80</v>
      </c>
      <c r="AG103" s="20" t="n">
        <v>4</v>
      </c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</row>
    <row r="104" customFormat="false" ht="32.25" hidden="false" customHeight="true" outlineLevel="0" collapsed="false">
      <c r="A104" s="19" t="n">
        <f aca="false">A103+1</f>
        <v>101</v>
      </c>
      <c r="B104" s="20" t="n">
        <v>383</v>
      </c>
      <c r="C104" s="21"/>
      <c r="D104" s="56"/>
      <c r="E104" s="21" t="s">
        <v>99</v>
      </c>
      <c r="F104" s="57"/>
      <c r="G104" s="64" t="s">
        <v>295</v>
      </c>
      <c r="H104" s="57"/>
      <c r="I104" s="57"/>
      <c r="J104" s="57"/>
      <c r="K104" s="56"/>
      <c r="L104" s="57"/>
      <c r="M104" s="23" t="n">
        <v>37986</v>
      </c>
      <c r="N104" s="57"/>
      <c r="O104" s="59"/>
      <c r="P104" s="59"/>
      <c r="Q104" s="59"/>
      <c r="R104" s="59"/>
      <c r="S104" s="59"/>
      <c r="T104" s="19" t="n">
        <v>1</v>
      </c>
      <c r="U104" s="60" t="n">
        <v>469.95</v>
      </c>
      <c r="V104" s="57"/>
      <c r="W104" s="57"/>
      <c r="X104" s="57"/>
      <c r="Y104" s="61"/>
      <c r="Z104" s="62"/>
      <c r="AA104" s="62"/>
      <c r="AB104" s="62"/>
      <c r="AC104" s="62"/>
      <c r="AD104" s="34" t="n">
        <f aca="false">U104</f>
        <v>469.95</v>
      </c>
      <c r="AE104" s="34" t="n">
        <f aca="false">U104-AD104</f>
        <v>0</v>
      </c>
      <c r="AF104" s="35" t="n">
        <v>80</v>
      </c>
      <c r="AG104" s="20" t="n">
        <v>4</v>
      </c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</row>
    <row r="105" customFormat="false" ht="46.5" hidden="false" customHeight="true" outlineLevel="0" collapsed="false">
      <c r="A105" s="19" t="n">
        <f aca="false">A104+1</f>
        <v>102</v>
      </c>
      <c r="B105" s="20" t="n">
        <v>386</v>
      </c>
      <c r="C105" s="21"/>
      <c r="D105" s="56"/>
      <c r="E105" s="21" t="s">
        <v>99</v>
      </c>
      <c r="F105" s="57"/>
      <c r="G105" s="64" t="s">
        <v>296</v>
      </c>
      <c r="H105" s="57"/>
      <c r="I105" s="57"/>
      <c r="J105" s="57"/>
      <c r="K105" s="56"/>
      <c r="L105" s="57"/>
      <c r="M105" s="23" t="n">
        <v>37986</v>
      </c>
      <c r="N105" s="57"/>
      <c r="O105" s="59"/>
      <c r="P105" s="59"/>
      <c r="Q105" s="59"/>
      <c r="R105" s="59"/>
      <c r="S105" s="59"/>
      <c r="T105" s="19" t="n">
        <v>1</v>
      </c>
      <c r="U105" s="60" t="n">
        <v>7059.59</v>
      </c>
      <c r="V105" s="57"/>
      <c r="W105" s="57"/>
      <c r="X105" s="57"/>
      <c r="Y105" s="61"/>
      <c r="Z105" s="62"/>
      <c r="AA105" s="62"/>
      <c r="AB105" s="62"/>
      <c r="AC105" s="62"/>
      <c r="AD105" s="34" t="n">
        <f aca="false">U105</f>
        <v>7059.59</v>
      </c>
      <c r="AE105" s="34" t="n">
        <f aca="false">U105-AD105</f>
        <v>0</v>
      </c>
      <c r="AF105" s="35" t="n">
        <v>1400</v>
      </c>
      <c r="AG105" s="20" t="n">
        <v>4</v>
      </c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</row>
    <row r="106" customFormat="false" ht="32.25" hidden="false" customHeight="true" outlineLevel="0" collapsed="false">
      <c r="A106" s="19" t="n">
        <f aca="false">A105+1</f>
        <v>103</v>
      </c>
      <c r="B106" s="20" t="n">
        <v>395</v>
      </c>
      <c r="C106" s="21"/>
      <c r="D106" s="56"/>
      <c r="E106" s="21" t="s">
        <v>99</v>
      </c>
      <c r="F106" s="57"/>
      <c r="G106" s="64" t="s">
        <v>297</v>
      </c>
      <c r="H106" s="57"/>
      <c r="I106" s="57"/>
      <c r="J106" s="57"/>
      <c r="K106" s="56"/>
      <c r="L106" s="57"/>
      <c r="M106" s="23" t="n">
        <v>38352</v>
      </c>
      <c r="N106" s="57"/>
      <c r="O106" s="59"/>
      <c r="P106" s="59"/>
      <c r="Q106" s="59"/>
      <c r="R106" s="59"/>
      <c r="S106" s="59"/>
      <c r="T106" s="19" t="n">
        <v>1</v>
      </c>
      <c r="U106" s="60" t="n">
        <v>7234.6</v>
      </c>
      <c r="V106" s="57"/>
      <c r="W106" s="57"/>
      <c r="X106" s="57"/>
      <c r="Y106" s="61"/>
      <c r="Z106" s="62"/>
      <c r="AA106" s="62"/>
      <c r="AB106" s="62"/>
      <c r="AC106" s="62"/>
      <c r="AD106" s="34" t="n">
        <f aca="false">U106</f>
        <v>7234.6</v>
      </c>
      <c r="AE106" s="34" t="n">
        <f aca="false">U106-AD106</f>
        <v>0</v>
      </c>
      <c r="AF106" s="35" t="n">
        <v>200</v>
      </c>
      <c r="AG106" s="20" t="n">
        <v>4</v>
      </c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</row>
    <row r="107" customFormat="false" ht="32.25" hidden="false" customHeight="true" outlineLevel="0" collapsed="false">
      <c r="A107" s="19" t="n">
        <f aca="false">A106+1</f>
        <v>104</v>
      </c>
      <c r="B107" s="20" t="n">
        <v>954</v>
      </c>
      <c r="C107" s="21"/>
      <c r="D107" s="56"/>
      <c r="E107" s="21" t="s">
        <v>298</v>
      </c>
      <c r="F107" s="57"/>
      <c r="G107" s="64" t="s">
        <v>299</v>
      </c>
      <c r="H107" s="57"/>
      <c r="I107" s="57"/>
      <c r="J107" s="57"/>
      <c r="K107" s="56"/>
      <c r="L107" s="57"/>
      <c r="M107" s="23" t="n">
        <v>38509</v>
      </c>
      <c r="N107" s="57"/>
      <c r="O107" s="59"/>
      <c r="P107" s="59"/>
      <c r="Q107" s="59"/>
      <c r="R107" s="59"/>
      <c r="S107" s="59"/>
      <c r="T107" s="19" t="n">
        <v>1</v>
      </c>
      <c r="U107" s="60" t="n">
        <v>12825</v>
      </c>
      <c r="V107" s="57"/>
      <c r="W107" s="57"/>
      <c r="X107" s="57"/>
      <c r="Y107" s="61"/>
      <c r="Z107" s="62"/>
      <c r="AA107" s="62"/>
      <c r="AB107" s="62"/>
      <c r="AC107" s="62"/>
      <c r="AD107" s="34" t="n">
        <f aca="false">U107</f>
        <v>12825</v>
      </c>
      <c r="AE107" s="34" t="n">
        <f aca="false">U107-AD107</f>
        <v>0</v>
      </c>
      <c r="AF107" s="35" t="n">
        <v>0</v>
      </c>
      <c r="AG107" s="20" t="n">
        <v>7</v>
      </c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</row>
    <row r="108" customFormat="false" ht="32.25" hidden="false" customHeight="true" outlineLevel="0" collapsed="false">
      <c r="A108" s="19" t="n">
        <f aca="false">A107+1</f>
        <v>105</v>
      </c>
      <c r="B108" s="20" t="n">
        <v>954</v>
      </c>
      <c r="C108" s="21"/>
      <c r="D108" s="56"/>
      <c r="E108" s="21" t="s">
        <v>298</v>
      </c>
      <c r="F108" s="57"/>
      <c r="G108" s="64" t="s">
        <v>300</v>
      </c>
      <c r="H108" s="57"/>
      <c r="I108" s="57"/>
      <c r="J108" s="57"/>
      <c r="K108" s="56"/>
      <c r="L108" s="57"/>
      <c r="M108" s="23" t="n">
        <v>38509</v>
      </c>
      <c r="N108" s="57"/>
      <c r="O108" s="59" t="n">
        <v>439005.589999999</v>
      </c>
      <c r="P108" s="59"/>
      <c r="Q108" s="59" t="n">
        <v>0</v>
      </c>
      <c r="R108" s="59"/>
      <c r="S108" s="59" t="n">
        <v>0</v>
      </c>
      <c r="T108" s="19" t="n">
        <v>1</v>
      </c>
      <c r="U108" s="60" t="n">
        <v>5199.01</v>
      </c>
      <c r="V108" s="57"/>
      <c r="W108" s="57"/>
      <c r="X108" s="57"/>
      <c r="Y108" s="61" t="s">
        <v>274</v>
      </c>
      <c r="Z108" s="62"/>
      <c r="AA108" s="62"/>
      <c r="AB108" s="62"/>
      <c r="AC108" s="62"/>
      <c r="AD108" s="34" t="n">
        <f aca="false">U108</f>
        <v>5199.01</v>
      </c>
      <c r="AE108" s="34" t="n">
        <f aca="false">U108-AD108</f>
        <v>0</v>
      </c>
      <c r="AF108" s="35" t="n">
        <v>1020</v>
      </c>
      <c r="AG108" s="20" t="n">
        <v>7</v>
      </c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63"/>
      <c r="AX108" s="63"/>
    </row>
    <row r="109" customFormat="false" ht="32.25" hidden="false" customHeight="true" outlineLevel="0" collapsed="false">
      <c r="A109" s="19" t="n">
        <f aca="false">A108+1</f>
        <v>106</v>
      </c>
      <c r="B109" s="20" t="n">
        <v>954</v>
      </c>
      <c r="C109" s="21"/>
      <c r="D109" s="56"/>
      <c r="E109" s="21" t="s">
        <v>298</v>
      </c>
      <c r="F109" s="57"/>
      <c r="G109" s="64" t="s">
        <v>301</v>
      </c>
      <c r="H109" s="57"/>
      <c r="I109" s="57"/>
      <c r="J109" s="57"/>
      <c r="K109" s="56"/>
      <c r="L109" s="57"/>
      <c r="M109" s="23" t="n">
        <v>38509</v>
      </c>
      <c r="N109" s="57"/>
      <c r="O109" s="59"/>
      <c r="P109" s="59"/>
      <c r="Q109" s="59"/>
      <c r="R109" s="59"/>
      <c r="S109" s="59"/>
      <c r="T109" s="19" t="n">
        <v>1</v>
      </c>
      <c r="U109" s="60" t="n">
        <v>7199</v>
      </c>
      <c r="V109" s="57"/>
      <c r="W109" s="57"/>
      <c r="X109" s="57"/>
      <c r="Y109" s="61"/>
      <c r="Z109" s="62"/>
      <c r="AA109" s="62"/>
      <c r="AB109" s="62"/>
      <c r="AC109" s="62"/>
      <c r="AD109" s="34" t="n">
        <f aca="false">U109</f>
        <v>7199</v>
      </c>
      <c r="AE109" s="34" t="n">
        <f aca="false">U109-AD109</f>
        <v>0</v>
      </c>
      <c r="AF109" s="35" t="n">
        <v>1420</v>
      </c>
      <c r="AG109" s="20" t="n">
        <v>7</v>
      </c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</row>
    <row r="110" customFormat="false" ht="32.25" hidden="false" customHeight="true" outlineLevel="0" collapsed="false">
      <c r="A110" s="19" t="n">
        <f aca="false">A109+1</f>
        <v>107</v>
      </c>
      <c r="B110" s="20" t="n">
        <v>954</v>
      </c>
      <c r="C110" s="21"/>
      <c r="D110" s="56"/>
      <c r="E110" s="21" t="s">
        <v>298</v>
      </c>
      <c r="F110" s="57"/>
      <c r="G110" s="64" t="s">
        <v>302</v>
      </c>
      <c r="H110" s="57"/>
      <c r="I110" s="57"/>
      <c r="J110" s="57"/>
      <c r="K110" s="56"/>
      <c r="L110" s="57"/>
      <c r="M110" s="23" t="n">
        <v>38509</v>
      </c>
      <c r="N110" s="57"/>
      <c r="O110" s="59"/>
      <c r="P110" s="59"/>
      <c r="Q110" s="59"/>
      <c r="R110" s="59"/>
      <c r="S110" s="59"/>
      <c r="T110" s="19" t="n">
        <v>1</v>
      </c>
      <c r="U110" s="60" t="n">
        <v>1265.01</v>
      </c>
      <c r="V110" s="57"/>
      <c r="W110" s="57"/>
      <c r="X110" s="57"/>
      <c r="Y110" s="61"/>
      <c r="Z110" s="62"/>
      <c r="AA110" s="62"/>
      <c r="AB110" s="62"/>
      <c r="AC110" s="62"/>
      <c r="AD110" s="34" t="n">
        <f aca="false">U110</f>
        <v>1265.01</v>
      </c>
      <c r="AE110" s="34" t="n">
        <f aca="false">U110-AD110</f>
        <v>0</v>
      </c>
      <c r="AF110" s="35" t="n">
        <v>240</v>
      </c>
      <c r="AG110" s="20" t="n">
        <v>7</v>
      </c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</row>
    <row r="111" customFormat="false" ht="32.25" hidden="false" customHeight="true" outlineLevel="0" collapsed="false">
      <c r="A111" s="19" t="n">
        <f aca="false">A110+1</f>
        <v>108</v>
      </c>
      <c r="B111" s="20" t="n">
        <v>954</v>
      </c>
      <c r="C111" s="21"/>
      <c r="D111" s="56"/>
      <c r="E111" s="21" t="s">
        <v>298</v>
      </c>
      <c r="F111" s="57"/>
      <c r="G111" s="64" t="s">
        <v>303</v>
      </c>
      <c r="H111" s="57"/>
      <c r="I111" s="57"/>
      <c r="J111" s="57"/>
      <c r="K111" s="56"/>
      <c r="L111" s="57"/>
      <c r="M111" s="23" t="n">
        <v>38509</v>
      </c>
      <c r="N111" s="57"/>
      <c r="O111" s="59"/>
      <c r="P111" s="59"/>
      <c r="Q111" s="59"/>
      <c r="R111" s="59"/>
      <c r="S111" s="59"/>
      <c r="T111" s="19" t="n">
        <v>1</v>
      </c>
      <c r="U111" s="60" t="n">
        <v>685.01</v>
      </c>
      <c r="V111" s="57"/>
      <c r="W111" s="57"/>
      <c r="X111" s="57"/>
      <c r="Y111" s="61"/>
      <c r="Z111" s="62"/>
      <c r="AA111" s="62"/>
      <c r="AB111" s="62"/>
      <c r="AC111" s="62"/>
      <c r="AD111" s="34" t="n">
        <f aca="false">U111</f>
        <v>685.01</v>
      </c>
      <c r="AE111" s="34" t="n">
        <f aca="false">U111-AD111</f>
        <v>0</v>
      </c>
      <c r="AF111" s="35" t="n">
        <v>120</v>
      </c>
      <c r="AG111" s="20" t="n">
        <v>7</v>
      </c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</row>
    <row r="112" customFormat="false" ht="32.25" hidden="false" customHeight="true" outlineLevel="0" collapsed="false">
      <c r="A112" s="19" t="n">
        <f aca="false">A111+1</f>
        <v>109</v>
      </c>
      <c r="B112" s="20" t="n">
        <v>1206</v>
      </c>
      <c r="C112" s="21"/>
      <c r="D112" s="56"/>
      <c r="E112" s="21" t="s">
        <v>158</v>
      </c>
      <c r="F112" s="57"/>
      <c r="G112" s="64" t="s">
        <v>304</v>
      </c>
      <c r="H112" s="57"/>
      <c r="I112" s="57"/>
      <c r="J112" s="57"/>
      <c r="K112" s="56"/>
      <c r="L112" s="57"/>
      <c r="M112" s="23" t="n">
        <v>38717</v>
      </c>
      <c r="N112" s="57"/>
      <c r="O112" s="59"/>
      <c r="P112" s="59"/>
      <c r="Q112" s="59"/>
      <c r="R112" s="59"/>
      <c r="S112" s="59"/>
      <c r="T112" s="19" t="n">
        <v>1</v>
      </c>
      <c r="U112" s="60" t="n">
        <v>3791.76</v>
      </c>
      <c r="V112" s="57"/>
      <c r="W112" s="57"/>
      <c r="X112" s="57"/>
      <c r="Y112" s="61"/>
      <c r="Z112" s="62"/>
      <c r="AA112" s="62"/>
      <c r="AB112" s="62"/>
      <c r="AC112" s="62"/>
      <c r="AD112" s="34" t="n">
        <v>3570.8</v>
      </c>
      <c r="AE112" s="34" t="n">
        <f aca="false">U112-AD112</f>
        <v>220.96</v>
      </c>
      <c r="AF112" s="35" t="n">
        <v>740</v>
      </c>
      <c r="AG112" s="20" t="n">
        <v>6</v>
      </c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</row>
    <row r="113" customFormat="false" ht="32.25" hidden="false" customHeight="true" outlineLevel="0" collapsed="false">
      <c r="A113" s="19" t="n">
        <f aca="false">A112+1</f>
        <v>110</v>
      </c>
      <c r="B113" s="20" t="n">
        <v>1207</v>
      </c>
      <c r="C113" s="21"/>
      <c r="D113" s="56"/>
      <c r="E113" s="21" t="s">
        <v>158</v>
      </c>
      <c r="F113" s="57"/>
      <c r="G113" s="64" t="s">
        <v>304</v>
      </c>
      <c r="H113" s="57"/>
      <c r="I113" s="57"/>
      <c r="J113" s="57"/>
      <c r="K113" s="56"/>
      <c r="L113" s="57"/>
      <c r="M113" s="23" t="n">
        <v>38717</v>
      </c>
      <c r="N113" s="57"/>
      <c r="O113" s="59"/>
      <c r="P113" s="59"/>
      <c r="Q113" s="59"/>
      <c r="R113" s="59"/>
      <c r="S113" s="59"/>
      <c r="T113" s="19" t="n">
        <v>1</v>
      </c>
      <c r="U113" s="60" t="n">
        <v>3791.76</v>
      </c>
      <c r="V113" s="57"/>
      <c r="W113" s="57"/>
      <c r="X113" s="57"/>
      <c r="Y113" s="61"/>
      <c r="Z113" s="62"/>
      <c r="AA113" s="62"/>
      <c r="AB113" s="62"/>
      <c r="AC113" s="62"/>
      <c r="AD113" s="34" t="n">
        <v>3570.8</v>
      </c>
      <c r="AE113" s="34" t="n">
        <f aca="false">U113-AD113</f>
        <v>220.96</v>
      </c>
      <c r="AF113" s="35" t="n">
        <v>740</v>
      </c>
      <c r="AG113" s="20" t="n">
        <v>6</v>
      </c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</row>
    <row r="114" customFormat="false" ht="32.25" hidden="false" customHeight="true" outlineLevel="0" collapsed="false">
      <c r="A114" s="19" t="n">
        <f aca="false">A113+1</f>
        <v>111</v>
      </c>
      <c r="B114" s="20" t="n">
        <v>1208</v>
      </c>
      <c r="C114" s="21"/>
      <c r="D114" s="56"/>
      <c r="E114" s="21" t="s">
        <v>158</v>
      </c>
      <c r="F114" s="57"/>
      <c r="G114" s="64" t="s">
        <v>304</v>
      </c>
      <c r="H114" s="57"/>
      <c r="I114" s="57"/>
      <c r="J114" s="57"/>
      <c r="K114" s="56"/>
      <c r="L114" s="57"/>
      <c r="M114" s="23" t="n">
        <v>38717</v>
      </c>
      <c r="N114" s="57"/>
      <c r="O114" s="59" t="n">
        <v>439005.589999999</v>
      </c>
      <c r="P114" s="59"/>
      <c r="Q114" s="59" t="n">
        <v>0</v>
      </c>
      <c r="R114" s="59"/>
      <c r="S114" s="59" t="n">
        <v>0</v>
      </c>
      <c r="T114" s="19" t="n">
        <v>1</v>
      </c>
      <c r="U114" s="60" t="n">
        <v>3791.76</v>
      </c>
      <c r="V114" s="57"/>
      <c r="W114" s="57"/>
      <c r="X114" s="57"/>
      <c r="Y114" s="61" t="s">
        <v>274</v>
      </c>
      <c r="Z114" s="62"/>
      <c r="AA114" s="62"/>
      <c r="AB114" s="62"/>
      <c r="AC114" s="62"/>
      <c r="AD114" s="34" t="n">
        <v>3570.8</v>
      </c>
      <c r="AE114" s="34" t="n">
        <f aca="false">U114-AD114</f>
        <v>220.96</v>
      </c>
      <c r="AF114" s="35" t="n">
        <v>740</v>
      </c>
      <c r="AG114" s="20" t="n">
        <v>6</v>
      </c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63"/>
      <c r="AX114" s="63"/>
    </row>
    <row r="115" customFormat="false" ht="32.25" hidden="false" customHeight="true" outlineLevel="0" collapsed="false">
      <c r="A115" s="19" t="n">
        <f aca="false">A114+1</f>
        <v>112</v>
      </c>
      <c r="B115" s="20" t="n">
        <v>1209</v>
      </c>
      <c r="C115" s="21"/>
      <c r="D115" s="56"/>
      <c r="E115" s="21" t="s">
        <v>158</v>
      </c>
      <c r="F115" s="57"/>
      <c r="G115" s="64" t="s">
        <v>304</v>
      </c>
      <c r="H115" s="57"/>
      <c r="I115" s="57"/>
      <c r="J115" s="57"/>
      <c r="K115" s="56"/>
      <c r="L115" s="57"/>
      <c r="M115" s="23" t="n">
        <v>38717</v>
      </c>
      <c r="N115" s="57"/>
      <c r="O115" s="59"/>
      <c r="P115" s="59"/>
      <c r="Q115" s="59"/>
      <c r="R115" s="59"/>
      <c r="S115" s="59"/>
      <c r="T115" s="19" t="n">
        <v>1</v>
      </c>
      <c r="U115" s="60" t="n">
        <v>3791.76</v>
      </c>
      <c r="V115" s="57"/>
      <c r="W115" s="57"/>
      <c r="X115" s="57"/>
      <c r="Y115" s="61"/>
      <c r="Z115" s="62"/>
      <c r="AA115" s="62"/>
      <c r="AB115" s="62"/>
      <c r="AC115" s="62"/>
      <c r="AD115" s="34" t="n">
        <v>3570.8</v>
      </c>
      <c r="AE115" s="34" t="n">
        <f aca="false">U115-AD115</f>
        <v>220.96</v>
      </c>
      <c r="AF115" s="35" t="n">
        <v>740</v>
      </c>
      <c r="AG115" s="20" t="n">
        <v>6</v>
      </c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</row>
    <row r="116" customFormat="false" ht="32.25" hidden="false" customHeight="true" outlineLevel="0" collapsed="false">
      <c r="A116" s="19" t="n">
        <f aca="false">A115+1</f>
        <v>113</v>
      </c>
      <c r="B116" s="20" t="n">
        <v>1210</v>
      </c>
      <c r="C116" s="21"/>
      <c r="D116" s="56"/>
      <c r="E116" s="21" t="s">
        <v>158</v>
      </c>
      <c r="F116" s="57"/>
      <c r="G116" s="64" t="s">
        <v>304</v>
      </c>
      <c r="H116" s="57"/>
      <c r="I116" s="57"/>
      <c r="J116" s="57"/>
      <c r="K116" s="56"/>
      <c r="L116" s="57"/>
      <c r="M116" s="23" t="n">
        <v>38717</v>
      </c>
      <c r="N116" s="57"/>
      <c r="O116" s="59"/>
      <c r="P116" s="59"/>
      <c r="Q116" s="59"/>
      <c r="R116" s="59"/>
      <c r="S116" s="59"/>
      <c r="T116" s="19" t="n">
        <v>1</v>
      </c>
      <c r="U116" s="60" t="n">
        <v>3791.76</v>
      </c>
      <c r="V116" s="57"/>
      <c r="W116" s="57"/>
      <c r="X116" s="57"/>
      <c r="Y116" s="61"/>
      <c r="Z116" s="62"/>
      <c r="AA116" s="62"/>
      <c r="AB116" s="62"/>
      <c r="AC116" s="62"/>
      <c r="AD116" s="34" t="n">
        <v>3570.8</v>
      </c>
      <c r="AE116" s="34" t="n">
        <f aca="false">U116-AD116</f>
        <v>220.96</v>
      </c>
      <c r="AF116" s="35" t="n">
        <v>740</v>
      </c>
      <c r="AG116" s="20" t="n">
        <v>6</v>
      </c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</row>
    <row r="117" customFormat="false" ht="32.25" hidden="false" customHeight="true" outlineLevel="0" collapsed="false">
      <c r="A117" s="19" t="n">
        <f aca="false">A116+1</f>
        <v>114</v>
      </c>
      <c r="B117" s="20" t="n">
        <v>1211</v>
      </c>
      <c r="C117" s="21"/>
      <c r="D117" s="56"/>
      <c r="E117" s="21" t="s">
        <v>158</v>
      </c>
      <c r="F117" s="57"/>
      <c r="G117" s="64" t="s">
        <v>304</v>
      </c>
      <c r="H117" s="57"/>
      <c r="I117" s="57"/>
      <c r="J117" s="57"/>
      <c r="K117" s="56"/>
      <c r="L117" s="57"/>
      <c r="M117" s="23" t="n">
        <v>38717</v>
      </c>
      <c r="N117" s="57"/>
      <c r="O117" s="59"/>
      <c r="P117" s="59"/>
      <c r="Q117" s="59"/>
      <c r="R117" s="59"/>
      <c r="S117" s="59"/>
      <c r="T117" s="19" t="n">
        <v>1</v>
      </c>
      <c r="U117" s="60" t="n">
        <v>3791.76</v>
      </c>
      <c r="V117" s="57"/>
      <c r="W117" s="57"/>
      <c r="X117" s="57"/>
      <c r="Y117" s="61"/>
      <c r="Z117" s="62"/>
      <c r="AA117" s="62"/>
      <c r="AB117" s="62"/>
      <c r="AC117" s="62"/>
      <c r="AD117" s="34" t="n">
        <v>3570.8</v>
      </c>
      <c r="AE117" s="34" t="n">
        <f aca="false">U117-AD117</f>
        <v>220.96</v>
      </c>
      <c r="AF117" s="35" t="n">
        <v>740</v>
      </c>
      <c r="AG117" s="20" t="n">
        <v>6</v>
      </c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</row>
    <row r="118" customFormat="false" ht="32.25" hidden="false" customHeight="true" outlineLevel="0" collapsed="false">
      <c r="A118" s="19" t="n">
        <f aca="false">A117+1</f>
        <v>115</v>
      </c>
      <c r="B118" s="20" t="n">
        <v>1212</v>
      </c>
      <c r="C118" s="21"/>
      <c r="D118" s="56"/>
      <c r="E118" s="21" t="s">
        <v>158</v>
      </c>
      <c r="F118" s="57"/>
      <c r="G118" s="64" t="s">
        <v>304</v>
      </c>
      <c r="H118" s="57"/>
      <c r="I118" s="57"/>
      <c r="J118" s="57"/>
      <c r="K118" s="56"/>
      <c r="L118" s="57"/>
      <c r="M118" s="23" t="n">
        <v>38717</v>
      </c>
      <c r="N118" s="57"/>
      <c r="O118" s="59"/>
      <c r="P118" s="59"/>
      <c r="Q118" s="59"/>
      <c r="R118" s="59"/>
      <c r="S118" s="59"/>
      <c r="T118" s="19" t="n">
        <v>1</v>
      </c>
      <c r="U118" s="60" t="n">
        <v>3791.76</v>
      </c>
      <c r="V118" s="57"/>
      <c r="W118" s="57"/>
      <c r="X118" s="57"/>
      <c r="Y118" s="61"/>
      <c r="Z118" s="62"/>
      <c r="AA118" s="62"/>
      <c r="AB118" s="62"/>
      <c r="AC118" s="62"/>
      <c r="AD118" s="34" t="n">
        <v>3570.8</v>
      </c>
      <c r="AE118" s="34" t="n">
        <f aca="false">U118-AD118</f>
        <v>220.96</v>
      </c>
      <c r="AF118" s="35" t="n">
        <v>740</v>
      </c>
      <c r="AG118" s="20" t="n">
        <v>6</v>
      </c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</row>
    <row r="119" customFormat="false" ht="32.25" hidden="false" customHeight="true" outlineLevel="0" collapsed="false">
      <c r="A119" s="19" t="n">
        <f aca="false">A118+1</f>
        <v>116</v>
      </c>
      <c r="B119" s="20" t="n">
        <v>1213</v>
      </c>
      <c r="C119" s="21"/>
      <c r="D119" s="56"/>
      <c r="E119" s="21" t="s">
        <v>158</v>
      </c>
      <c r="F119" s="57"/>
      <c r="G119" s="64" t="s">
        <v>304</v>
      </c>
      <c r="H119" s="57"/>
      <c r="I119" s="57"/>
      <c r="J119" s="57"/>
      <c r="K119" s="56"/>
      <c r="L119" s="57"/>
      <c r="M119" s="23" t="n">
        <v>38717</v>
      </c>
      <c r="N119" s="57"/>
      <c r="O119" s="59"/>
      <c r="P119" s="59"/>
      <c r="Q119" s="59"/>
      <c r="R119" s="59"/>
      <c r="S119" s="59"/>
      <c r="T119" s="19" t="n">
        <v>1</v>
      </c>
      <c r="U119" s="60" t="n">
        <v>3791.76</v>
      </c>
      <c r="V119" s="57"/>
      <c r="W119" s="57"/>
      <c r="X119" s="57"/>
      <c r="Y119" s="61"/>
      <c r="Z119" s="62"/>
      <c r="AA119" s="62"/>
      <c r="AB119" s="62"/>
      <c r="AC119" s="62"/>
      <c r="AD119" s="34" t="n">
        <v>3570.8</v>
      </c>
      <c r="AE119" s="34" t="n">
        <f aca="false">U119-AD119</f>
        <v>220.96</v>
      </c>
      <c r="AF119" s="35" t="n">
        <v>740</v>
      </c>
      <c r="AG119" s="20" t="n">
        <v>6</v>
      </c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</row>
    <row r="120" customFormat="false" ht="32.25" hidden="false" customHeight="true" outlineLevel="0" collapsed="false">
      <c r="A120" s="19" t="n">
        <f aca="false">A119+1</f>
        <v>117</v>
      </c>
      <c r="B120" s="20" t="n">
        <v>1214</v>
      </c>
      <c r="C120" s="21"/>
      <c r="D120" s="56"/>
      <c r="E120" s="21" t="s">
        <v>158</v>
      </c>
      <c r="F120" s="57"/>
      <c r="G120" s="64" t="s">
        <v>304</v>
      </c>
      <c r="H120" s="57"/>
      <c r="I120" s="57"/>
      <c r="J120" s="57"/>
      <c r="K120" s="56"/>
      <c r="L120" s="57"/>
      <c r="M120" s="23" t="n">
        <v>38717</v>
      </c>
      <c r="N120" s="57"/>
      <c r="O120" s="59" t="n">
        <v>439005.589999999</v>
      </c>
      <c r="P120" s="59"/>
      <c r="Q120" s="59" t="n">
        <v>0</v>
      </c>
      <c r="R120" s="59"/>
      <c r="S120" s="59" t="n">
        <v>0</v>
      </c>
      <c r="T120" s="19" t="n">
        <v>1</v>
      </c>
      <c r="U120" s="60" t="n">
        <v>3791.76</v>
      </c>
      <c r="V120" s="57"/>
      <c r="W120" s="57"/>
      <c r="X120" s="57"/>
      <c r="Y120" s="61" t="s">
        <v>274</v>
      </c>
      <c r="Z120" s="62"/>
      <c r="AA120" s="62"/>
      <c r="AB120" s="62"/>
      <c r="AC120" s="62"/>
      <c r="AD120" s="34" t="n">
        <v>3570.8</v>
      </c>
      <c r="AE120" s="34" t="n">
        <f aca="false">U120-AD120</f>
        <v>220.96</v>
      </c>
      <c r="AF120" s="35" t="n">
        <v>740</v>
      </c>
      <c r="AG120" s="20" t="n">
        <v>6</v>
      </c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63"/>
      <c r="AX120" s="63"/>
    </row>
    <row r="121" customFormat="false" ht="32.25" hidden="false" customHeight="true" outlineLevel="0" collapsed="false">
      <c r="A121" s="19" t="n">
        <f aca="false">A120+1</f>
        <v>118</v>
      </c>
      <c r="B121" s="20" t="n">
        <v>1322</v>
      </c>
      <c r="C121" s="21"/>
      <c r="D121" s="56"/>
      <c r="E121" s="21" t="s">
        <v>158</v>
      </c>
      <c r="F121" s="57"/>
      <c r="G121" s="64" t="s">
        <v>305</v>
      </c>
      <c r="H121" s="57"/>
      <c r="I121" s="57"/>
      <c r="J121" s="57"/>
      <c r="K121" s="56"/>
      <c r="L121" s="57"/>
      <c r="M121" s="23" t="n">
        <v>38868</v>
      </c>
      <c r="N121" s="57"/>
      <c r="O121" s="59"/>
      <c r="P121" s="59"/>
      <c r="Q121" s="59"/>
      <c r="R121" s="59"/>
      <c r="S121" s="59"/>
      <c r="T121" s="19" t="n">
        <v>1</v>
      </c>
      <c r="U121" s="60" t="n">
        <v>2970.99</v>
      </c>
      <c r="V121" s="57"/>
      <c r="W121" s="57"/>
      <c r="X121" s="57"/>
      <c r="Y121" s="61"/>
      <c r="Z121" s="62"/>
      <c r="AA121" s="62"/>
      <c r="AB121" s="62"/>
      <c r="AC121" s="62"/>
      <c r="AD121" s="34" t="n">
        <v>2674.08</v>
      </c>
      <c r="AE121" s="34" t="n">
        <f aca="false">U121-AD121</f>
        <v>296.91</v>
      </c>
      <c r="AF121" s="35" t="n">
        <v>200</v>
      </c>
      <c r="AG121" s="20" t="n">
        <v>6</v>
      </c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</row>
    <row r="122" customFormat="false" ht="32.25" hidden="false" customHeight="true" outlineLevel="0" collapsed="false">
      <c r="A122" s="19" t="n">
        <f aca="false">A121+1</f>
        <v>119</v>
      </c>
      <c r="B122" s="20" t="n">
        <v>1323</v>
      </c>
      <c r="C122" s="21"/>
      <c r="D122" s="56"/>
      <c r="E122" s="21" t="s">
        <v>158</v>
      </c>
      <c r="F122" s="57"/>
      <c r="G122" s="64" t="s">
        <v>305</v>
      </c>
      <c r="H122" s="57"/>
      <c r="I122" s="57"/>
      <c r="J122" s="57"/>
      <c r="K122" s="56"/>
      <c r="L122" s="57"/>
      <c r="M122" s="23" t="n">
        <v>38868</v>
      </c>
      <c r="N122" s="57"/>
      <c r="O122" s="59"/>
      <c r="P122" s="59"/>
      <c r="Q122" s="59"/>
      <c r="R122" s="59"/>
      <c r="S122" s="59"/>
      <c r="T122" s="19" t="n">
        <v>1</v>
      </c>
      <c r="U122" s="60" t="n">
        <v>2970.99</v>
      </c>
      <c r="V122" s="57"/>
      <c r="W122" s="57"/>
      <c r="X122" s="57"/>
      <c r="Y122" s="61"/>
      <c r="Z122" s="62"/>
      <c r="AA122" s="62"/>
      <c r="AB122" s="62"/>
      <c r="AC122" s="62"/>
      <c r="AD122" s="34" t="n">
        <v>2674.08</v>
      </c>
      <c r="AE122" s="34" t="n">
        <f aca="false">U122-AD122</f>
        <v>296.91</v>
      </c>
      <c r="AF122" s="35" t="n">
        <v>200</v>
      </c>
      <c r="AG122" s="20" t="n">
        <v>6</v>
      </c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</row>
    <row r="123" customFormat="false" ht="32.25" hidden="false" customHeight="true" outlineLevel="0" collapsed="false">
      <c r="A123" s="19" t="n">
        <f aca="false">A122+1</f>
        <v>120</v>
      </c>
      <c r="B123" s="20" t="n">
        <v>1351</v>
      </c>
      <c r="C123" s="21"/>
      <c r="D123" s="56"/>
      <c r="E123" s="21" t="s">
        <v>306</v>
      </c>
      <c r="F123" s="57"/>
      <c r="G123" s="64" t="s">
        <v>307</v>
      </c>
      <c r="H123" s="57"/>
      <c r="I123" s="57"/>
      <c r="J123" s="57"/>
      <c r="K123" s="56"/>
      <c r="L123" s="57"/>
      <c r="M123" s="23" t="n">
        <v>39264</v>
      </c>
      <c r="N123" s="57"/>
      <c r="O123" s="59"/>
      <c r="P123" s="59"/>
      <c r="Q123" s="59"/>
      <c r="R123" s="59"/>
      <c r="S123" s="59"/>
      <c r="T123" s="19" t="n">
        <v>1</v>
      </c>
      <c r="U123" s="60" t="n">
        <v>695.4</v>
      </c>
      <c r="V123" s="57"/>
      <c r="W123" s="57"/>
      <c r="X123" s="57"/>
      <c r="Y123" s="61"/>
      <c r="Z123" s="62"/>
      <c r="AA123" s="62"/>
      <c r="AB123" s="62"/>
      <c r="AC123" s="62"/>
      <c r="AD123" s="34" t="n">
        <f aca="false">U123</f>
        <v>695.4</v>
      </c>
      <c r="AE123" s="34" t="n">
        <f aca="false">U123-AD123</f>
        <v>0</v>
      </c>
      <c r="AF123" s="35" t="n">
        <v>120</v>
      </c>
      <c r="AG123" s="20" t="n">
        <v>8</v>
      </c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</row>
    <row r="124" customFormat="false" ht="32.25" hidden="false" customHeight="true" outlineLevel="0" collapsed="false">
      <c r="A124" s="19" t="n">
        <f aca="false">A123+1</f>
        <v>121</v>
      </c>
      <c r="B124" s="20" t="n">
        <v>1352</v>
      </c>
      <c r="C124" s="21"/>
      <c r="D124" s="56"/>
      <c r="E124" s="21" t="s">
        <v>306</v>
      </c>
      <c r="F124" s="57"/>
      <c r="G124" s="64" t="s">
        <v>307</v>
      </c>
      <c r="H124" s="57"/>
      <c r="I124" s="57"/>
      <c r="J124" s="57"/>
      <c r="K124" s="56"/>
      <c r="L124" s="57"/>
      <c r="M124" s="23" t="n">
        <v>39264</v>
      </c>
      <c r="N124" s="57"/>
      <c r="O124" s="59"/>
      <c r="P124" s="59"/>
      <c r="Q124" s="59"/>
      <c r="R124" s="59"/>
      <c r="S124" s="59"/>
      <c r="T124" s="19" t="n">
        <v>1</v>
      </c>
      <c r="U124" s="60" t="n">
        <v>695.4</v>
      </c>
      <c r="V124" s="57"/>
      <c r="W124" s="57"/>
      <c r="X124" s="57"/>
      <c r="Y124" s="61"/>
      <c r="Z124" s="62"/>
      <c r="AA124" s="62"/>
      <c r="AB124" s="62"/>
      <c r="AC124" s="62"/>
      <c r="AD124" s="34" t="n">
        <f aca="false">U124</f>
        <v>695.4</v>
      </c>
      <c r="AE124" s="34" t="n">
        <f aca="false">U124-AD124</f>
        <v>0</v>
      </c>
      <c r="AF124" s="35" t="n">
        <v>120</v>
      </c>
      <c r="AG124" s="20" t="n">
        <v>8</v>
      </c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</row>
    <row r="125" customFormat="false" ht="32.25" hidden="false" customHeight="true" outlineLevel="0" collapsed="false">
      <c r="A125" s="19" t="n">
        <f aca="false">A124+1</f>
        <v>122</v>
      </c>
      <c r="B125" s="20" t="n">
        <v>1353</v>
      </c>
      <c r="C125" s="21"/>
      <c r="D125" s="56"/>
      <c r="E125" s="21" t="s">
        <v>306</v>
      </c>
      <c r="F125" s="57"/>
      <c r="G125" s="64" t="s">
        <v>307</v>
      </c>
      <c r="H125" s="57"/>
      <c r="I125" s="57"/>
      <c r="J125" s="57"/>
      <c r="K125" s="56"/>
      <c r="L125" s="57"/>
      <c r="M125" s="23" t="n">
        <v>39264</v>
      </c>
      <c r="N125" s="57"/>
      <c r="O125" s="59"/>
      <c r="P125" s="59"/>
      <c r="Q125" s="59"/>
      <c r="R125" s="59"/>
      <c r="S125" s="59"/>
      <c r="T125" s="19" t="n">
        <v>1</v>
      </c>
      <c r="U125" s="60" t="n">
        <v>695.4</v>
      </c>
      <c r="V125" s="57"/>
      <c r="W125" s="57"/>
      <c r="X125" s="57"/>
      <c r="Y125" s="61"/>
      <c r="Z125" s="62"/>
      <c r="AA125" s="62"/>
      <c r="AB125" s="62"/>
      <c r="AC125" s="62"/>
      <c r="AD125" s="34" t="n">
        <f aca="false">U125</f>
        <v>695.4</v>
      </c>
      <c r="AE125" s="34" t="n">
        <f aca="false">U125-AD125</f>
        <v>0</v>
      </c>
      <c r="AF125" s="35" t="n">
        <v>120</v>
      </c>
      <c r="AG125" s="20" t="n">
        <v>8</v>
      </c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</row>
    <row r="126" customFormat="false" ht="32.25" hidden="false" customHeight="true" outlineLevel="0" collapsed="false">
      <c r="A126" s="19" t="n">
        <f aca="false">A125+1</f>
        <v>123</v>
      </c>
      <c r="B126" s="20" t="n">
        <v>1354</v>
      </c>
      <c r="C126" s="21"/>
      <c r="D126" s="56"/>
      <c r="E126" s="21" t="s">
        <v>306</v>
      </c>
      <c r="F126" s="57"/>
      <c r="G126" s="64" t="s">
        <v>307</v>
      </c>
      <c r="H126" s="57"/>
      <c r="I126" s="57"/>
      <c r="J126" s="57"/>
      <c r="K126" s="56"/>
      <c r="L126" s="57"/>
      <c r="M126" s="23" t="n">
        <v>39264</v>
      </c>
      <c r="N126" s="57"/>
      <c r="O126" s="59" t="n">
        <v>439005.589999999</v>
      </c>
      <c r="P126" s="59"/>
      <c r="Q126" s="59" t="n">
        <v>0</v>
      </c>
      <c r="R126" s="59"/>
      <c r="S126" s="59" t="n">
        <v>0</v>
      </c>
      <c r="T126" s="19" t="n">
        <v>1</v>
      </c>
      <c r="U126" s="60" t="n">
        <v>695.4</v>
      </c>
      <c r="V126" s="57"/>
      <c r="W126" s="57"/>
      <c r="X126" s="57"/>
      <c r="Y126" s="61" t="s">
        <v>274</v>
      </c>
      <c r="Z126" s="62"/>
      <c r="AA126" s="62"/>
      <c r="AB126" s="62"/>
      <c r="AC126" s="62"/>
      <c r="AD126" s="34" t="n">
        <f aca="false">U126</f>
        <v>695.4</v>
      </c>
      <c r="AE126" s="34" t="n">
        <f aca="false">U126-AD126</f>
        <v>0</v>
      </c>
      <c r="AF126" s="35" t="n">
        <v>120</v>
      </c>
      <c r="AG126" s="20" t="n">
        <v>8</v>
      </c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63"/>
      <c r="AX126" s="63"/>
    </row>
    <row r="127" customFormat="false" ht="32.25" hidden="false" customHeight="true" outlineLevel="0" collapsed="false">
      <c r="A127" s="19" t="n">
        <f aca="false">A126+1</f>
        <v>124</v>
      </c>
      <c r="B127" s="20" t="n">
        <v>1361</v>
      </c>
      <c r="C127" s="21"/>
      <c r="D127" s="56"/>
      <c r="E127" s="21" t="s">
        <v>306</v>
      </c>
      <c r="F127" s="57"/>
      <c r="G127" s="64" t="s">
        <v>308</v>
      </c>
      <c r="H127" s="57"/>
      <c r="I127" s="57"/>
      <c r="J127" s="57"/>
      <c r="K127" s="56"/>
      <c r="L127" s="57"/>
      <c r="M127" s="23" t="n">
        <v>39264</v>
      </c>
      <c r="N127" s="57"/>
      <c r="O127" s="59"/>
      <c r="P127" s="59"/>
      <c r="Q127" s="59"/>
      <c r="R127" s="59"/>
      <c r="S127" s="59"/>
      <c r="T127" s="19" t="n">
        <v>1</v>
      </c>
      <c r="U127" s="60" t="n">
        <v>469.7</v>
      </c>
      <c r="V127" s="57"/>
      <c r="W127" s="57"/>
      <c r="X127" s="57"/>
      <c r="Y127" s="61"/>
      <c r="Z127" s="62"/>
      <c r="AA127" s="62"/>
      <c r="AB127" s="62"/>
      <c r="AC127" s="62"/>
      <c r="AD127" s="34" t="n">
        <f aca="false">U127</f>
        <v>469.7</v>
      </c>
      <c r="AE127" s="34" t="n">
        <f aca="false">U127-AD127</f>
        <v>0</v>
      </c>
      <c r="AF127" s="35" t="n">
        <v>80</v>
      </c>
      <c r="AG127" s="20" t="n">
        <v>8</v>
      </c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</row>
    <row r="128" customFormat="false" ht="32.25" hidden="false" customHeight="true" outlineLevel="0" collapsed="false">
      <c r="A128" s="19" t="n">
        <f aca="false">A127+1</f>
        <v>125</v>
      </c>
      <c r="B128" s="20" t="n">
        <v>1361</v>
      </c>
      <c r="C128" s="21"/>
      <c r="D128" s="56"/>
      <c r="E128" s="21" t="s">
        <v>306</v>
      </c>
      <c r="F128" s="57"/>
      <c r="G128" s="64" t="s">
        <v>308</v>
      </c>
      <c r="H128" s="57"/>
      <c r="I128" s="57"/>
      <c r="J128" s="57"/>
      <c r="K128" s="56"/>
      <c r="L128" s="57"/>
      <c r="M128" s="23" t="n">
        <v>39264</v>
      </c>
      <c r="N128" s="57"/>
      <c r="O128" s="59"/>
      <c r="P128" s="59"/>
      <c r="Q128" s="59"/>
      <c r="R128" s="59"/>
      <c r="S128" s="59"/>
      <c r="T128" s="19" t="n">
        <v>1</v>
      </c>
      <c r="U128" s="60" t="n">
        <v>469.7</v>
      </c>
      <c r="V128" s="57"/>
      <c r="W128" s="57"/>
      <c r="X128" s="57"/>
      <c r="Y128" s="61"/>
      <c r="Z128" s="62"/>
      <c r="AA128" s="62"/>
      <c r="AB128" s="62"/>
      <c r="AC128" s="62"/>
      <c r="AD128" s="34" t="n">
        <f aca="false">U128</f>
        <v>469.7</v>
      </c>
      <c r="AE128" s="34" t="n">
        <f aca="false">U128-AD128</f>
        <v>0</v>
      </c>
      <c r="AF128" s="35" t="n">
        <v>80</v>
      </c>
      <c r="AG128" s="20" t="n">
        <v>8</v>
      </c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</row>
    <row r="129" customFormat="false" ht="32.25" hidden="false" customHeight="true" outlineLevel="0" collapsed="false">
      <c r="A129" s="19" t="n">
        <f aca="false">A128+1</f>
        <v>126</v>
      </c>
      <c r="B129" s="20" t="n">
        <v>1361</v>
      </c>
      <c r="C129" s="21"/>
      <c r="D129" s="56"/>
      <c r="E129" s="21" t="s">
        <v>306</v>
      </c>
      <c r="F129" s="57"/>
      <c r="G129" s="64" t="s">
        <v>309</v>
      </c>
      <c r="H129" s="57"/>
      <c r="I129" s="57"/>
      <c r="J129" s="57"/>
      <c r="K129" s="56"/>
      <c r="L129" s="57"/>
      <c r="M129" s="23" t="n">
        <v>39264</v>
      </c>
      <c r="N129" s="57"/>
      <c r="O129" s="59"/>
      <c r="P129" s="59"/>
      <c r="Q129" s="59"/>
      <c r="R129" s="59"/>
      <c r="S129" s="59"/>
      <c r="T129" s="19" t="n">
        <v>2</v>
      </c>
      <c r="U129" s="60" t="n">
        <v>939.4</v>
      </c>
      <c r="V129" s="57"/>
      <c r="W129" s="57"/>
      <c r="X129" s="57"/>
      <c r="Y129" s="61"/>
      <c r="Z129" s="62"/>
      <c r="AA129" s="62"/>
      <c r="AB129" s="62"/>
      <c r="AC129" s="62"/>
      <c r="AD129" s="34" t="n">
        <f aca="false">U129</f>
        <v>939.4</v>
      </c>
      <c r="AE129" s="34" t="n">
        <f aca="false">U129-AD129</f>
        <v>0</v>
      </c>
      <c r="AF129" s="35" t="n">
        <v>80</v>
      </c>
      <c r="AG129" s="20" t="n">
        <v>8</v>
      </c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</row>
    <row r="130" customFormat="false" ht="32.25" hidden="false" customHeight="true" outlineLevel="0" collapsed="false">
      <c r="A130" s="19" t="n">
        <f aca="false">A129+1</f>
        <v>127</v>
      </c>
      <c r="B130" s="20" t="n">
        <v>1361</v>
      </c>
      <c r="C130" s="21"/>
      <c r="D130" s="56"/>
      <c r="E130" s="21" t="s">
        <v>306</v>
      </c>
      <c r="F130" s="57"/>
      <c r="G130" s="64" t="s">
        <v>309</v>
      </c>
      <c r="H130" s="57"/>
      <c r="I130" s="57"/>
      <c r="J130" s="57"/>
      <c r="K130" s="56"/>
      <c r="L130" s="57"/>
      <c r="M130" s="23" t="n">
        <v>39264</v>
      </c>
      <c r="N130" s="57"/>
      <c r="O130" s="59"/>
      <c r="P130" s="59"/>
      <c r="Q130" s="59"/>
      <c r="R130" s="59"/>
      <c r="S130" s="59"/>
      <c r="T130" s="19" t="n">
        <v>1</v>
      </c>
      <c r="U130" s="60" t="n">
        <v>469.7</v>
      </c>
      <c r="V130" s="57"/>
      <c r="W130" s="57"/>
      <c r="X130" s="57"/>
      <c r="Y130" s="61"/>
      <c r="Z130" s="62"/>
      <c r="AA130" s="62"/>
      <c r="AB130" s="62"/>
      <c r="AC130" s="62"/>
      <c r="AD130" s="34" t="n">
        <f aca="false">U130</f>
        <v>469.7</v>
      </c>
      <c r="AE130" s="34" t="n">
        <f aca="false">U130-AD130</f>
        <v>0</v>
      </c>
      <c r="AF130" s="35" t="n">
        <v>80</v>
      </c>
      <c r="AG130" s="20" t="n">
        <v>8</v>
      </c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</row>
    <row r="131" customFormat="false" ht="32.25" hidden="false" customHeight="true" outlineLevel="0" collapsed="false">
      <c r="A131" s="19" t="n">
        <f aca="false">A130+1</f>
        <v>128</v>
      </c>
      <c r="B131" s="20" t="n">
        <v>1384</v>
      </c>
      <c r="C131" s="21"/>
      <c r="D131" s="56"/>
      <c r="E131" s="21" t="s">
        <v>306</v>
      </c>
      <c r="F131" s="57"/>
      <c r="G131" s="64" t="s">
        <v>310</v>
      </c>
      <c r="H131" s="57"/>
      <c r="I131" s="57"/>
      <c r="J131" s="57"/>
      <c r="K131" s="56"/>
      <c r="L131" s="57"/>
      <c r="M131" s="23" t="n">
        <v>39264</v>
      </c>
      <c r="N131" s="57"/>
      <c r="O131" s="59"/>
      <c r="P131" s="59"/>
      <c r="Q131" s="59"/>
      <c r="R131" s="59"/>
      <c r="S131" s="59"/>
      <c r="T131" s="19" t="n">
        <v>27</v>
      </c>
      <c r="U131" s="60" t="n">
        <v>2550.42</v>
      </c>
      <c r="V131" s="57"/>
      <c r="W131" s="57"/>
      <c r="X131" s="57"/>
      <c r="Y131" s="61"/>
      <c r="Z131" s="62"/>
      <c r="AA131" s="62"/>
      <c r="AB131" s="62"/>
      <c r="AC131" s="62"/>
      <c r="AD131" s="34" t="n">
        <v>2125</v>
      </c>
      <c r="AE131" s="34" t="n">
        <f aca="false">U131-AD131</f>
        <v>425.42</v>
      </c>
      <c r="AF131" s="35" t="n">
        <v>507.6</v>
      </c>
      <c r="AG131" s="20" t="n">
        <v>6</v>
      </c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</row>
    <row r="132" customFormat="false" ht="32.25" hidden="false" customHeight="true" outlineLevel="0" collapsed="false">
      <c r="A132" s="19" t="n">
        <f aca="false">A131+1</f>
        <v>129</v>
      </c>
      <c r="B132" s="20" t="n">
        <v>1419</v>
      </c>
      <c r="C132" s="21"/>
      <c r="D132" s="56"/>
      <c r="E132" s="21" t="s">
        <v>311</v>
      </c>
      <c r="F132" s="57"/>
      <c r="G132" s="64" t="s">
        <v>312</v>
      </c>
      <c r="H132" s="57"/>
      <c r="I132" s="57"/>
      <c r="J132" s="57"/>
      <c r="K132" s="56"/>
      <c r="L132" s="57"/>
      <c r="M132" s="23" t="n">
        <v>39230</v>
      </c>
      <c r="N132" s="57"/>
      <c r="O132" s="59" t="n">
        <v>439005.589999999</v>
      </c>
      <c r="P132" s="59"/>
      <c r="Q132" s="59" t="n">
        <v>0</v>
      </c>
      <c r="R132" s="59"/>
      <c r="S132" s="59" t="n">
        <v>0</v>
      </c>
      <c r="T132" s="19" t="n">
        <v>1</v>
      </c>
      <c r="U132" s="60" t="n">
        <v>1877.05</v>
      </c>
      <c r="V132" s="57"/>
      <c r="W132" s="57"/>
      <c r="X132" s="57"/>
      <c r="Y132" s="61" t="s">
        <v>274</v>
      </c>
      <c r="Z132" s="62"/>
      <c r="AA132" s="62"/>
      <c r="AB132" s="62"/>
      <c r="AC132" s="62"/>
      <c r="AD132" s="34" t="n">
        <f aca="false">U132</f>
        <v>1877.05</v>
      </c>
      <c r="AE132" s="34" t="n">
        <f aca="false">U132-AD132</f>
        <v>0</v>
      </c>
      <c r="AF132" s="35" t="n">
        <v>360</v>
      </c>
      <c r="AG132" s="20" t="n">
        <v>5</v>
      </c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63"/>
      <c r="AX132" s="63"/>
    </row>
    <row r="133" customFormat="false" ht="32.25" hidden="false" customHeight="true" outlineLevel="0" collapsed="false">
      <c r="A133" s="19" t="n">
        <f aca="false">A132+1</f>
        <v>130</v>
      </c>
      <c r="B133" s="20" t="n">
        <v>1431</v>
      </c>
      <c r="C133" s="21"/>
      <c r="D133" s="56"/>
      <c r="E133" s="21" t="s">
        <v>158</v>
      </c>
      <c r="F133" s="57"/>
      <c r="G133" s="64" t="s">
        <v>313</v>
      </c>
      <c r="H133" s="57"/>
      <c r="I133" s="57"/>
      <c r="J133" s="57"/>
      <c r="K133" s="56"/>
      <c r="L133" s="57"/>
      <c r="M133" s="23" t="n">
        <v>39226</v>
      </c>
      <c r="N133" s="57"/>
      <c r="O133" s="59"/>
      <c r="P133" s="59"/>
      <c r="Q133" s="59"/>
      <c r="R133" s="59"/>
      <c r="S133" s="59"/>
      <c r="T133" s="19" t="n">
        <v>1</v>
      </c>
      <c r="U133" s="60" t="n">
        <v>580.96</v>
      </c>
      <c r="V133" s="57"/>
      <c r="W133" s="57"/>
      <c r="X133" s="57"/>
      <c r="Y133" s="61"/>
      <c r="Z133" s="62"/>
      <c r="AA133" s="62"/>
      <c r="AB133" s="62"/>
      <c r="AC133" s="62"/>
      <c r="AD133" s="34" t="n">
        <f aca="false">U133</f>
        <v>580.96</v>
      </c>
      <c r="AE133" s="34" t="n">
        <f aca="false">U133-AD133</f>
        <v>0</v>
      </c>
      <c r="AF133" s="35" t="n">
        <v>100</v>
      </c>
      <c r="AG133" s="20" t="n">
        <v>6</v>
      </c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</row>
    <row r="134" customFormat="false" ht="32.25" hidden="false" customHeight="true" outlineLevel="0" collapsed="false">
      <c r="A134" s="19" t="n">
        <f aca="false">A133+1</f>
        <v>131</v>
      </c>
      <c r="B134" s="20" t="n">
        <v>1459</v>
      </c>
      <c r="C134" s="21"/>
      <c r="D134" s="56"/>
      <c r="E134" s="21" t="s">
        <v>217</v>
      </c>
      <c r="F134" s="57"/>
      <c r="G134" s="64" t="s">
        <v>314</v>
      </c>
      <c r="H134" s="57"/>
      <c r="I134" s="57"/>
      <c r="J134" s="57"/>
      <c r="K134" s="56"/>
      <c r="L134" s="57"/>
      <c r="M134" s="23" t="n">
        <v>39226</v>
      </c>
      <c r="N134" s="57"/>
      <c r="O134" s="59"/>
      <c r="P134" s="59"/>
      <c r="Q134" s="59"/>
      <c r="R134" s="59"/>
      <c r="S134" s="59"/>
      <c r="T134" s="19" t="n">
        <v>1</v>
      </c>
      <c r="U134" s="60" t="n">
        <v>69.54</v>
      </c>
      <c r="V134" s="57"/>
      <c r="W134" s="57"/>
      <c r="X134" s="57"/>
      <c r="Y134" s="61"/>
      <c r="Z134" s="62"/>
      <c r="AA134" s="62"/>
      <c r="AB134" s="62"/>
      <c r="AC134" s="62"/>
      <c r="AD134" s="34" t="n">
        <f aca="false">U134</f>
        <v>69.54</v>
      </c>
      <c r="AE134" s="34" t="n">
        <f aca="false">U134-AD134</f>
        <v>0</v>
      </c>
      <c r="AF134" s="35" t="n">
        <v>10</v>
      </c>
      <c r="AG134" s="20" t="n">
        <v>8</v>
      </c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</row>
    <row r="135" customFormat="false" ht="32.25" hidden="false" customHeight="true" outlineLevel="0" collapsed="false">
      <c r="A135" s="19" t="n">
        <f aca="false">A134+1</f>
        <v>132</v>
      </c>
      <c r="B135" s="20" t="n">
        <v>1460</v>
      </c>
      <c r="C135" s="21"/>
      <c r="D135" s="56"/>
      <c r="E135" s="21" t="s">
        <v>217</v>
      </c>
      <c r="F135" s="57"/>
      <c r="G135" s="64" t="s">
        <v>314</v>
      </c>
      <c r="H135" s="57"/>
      <c r="I135" s="57"/>
      <c r="J135" s="57"/>
      <c r="K135" s="56"/>
      <c r="L135" s="57"/>
      <c r="M135" s="23" t="n">
        <v>39226</v>
      </c>
      <c r="N135" s="57"/>
      <c r="O135" s="59"/>
      <c r="P135" s="59"/>
      <c r="Q135" s="59"/>
      <c r="R135" s="59"/>
      <c r="S135" s="59"/>
      <c r="T135" s="19" t="n">
        <v>1</v>
      </c>
      <c r="U135" s="60" t="n">
        <v>69.54</v>
      </c>
      <c r="V135" s="57"/>
      <c r="W135" s="57"/>
      <c r="X135" s="57"/>
      <c r="Y135" s="61"/>
      <c r="Z135" s="62"/>
      <c r="AA135" s="62"/>
      <c r="AB135" s="62"/>
      <c r="AC135" s="62"/>
      <c r="AD135" s="34" t="n">
        <f aca="false">U135</f>
        <v>69.54</v>
      </c>
      <c r="AE135" s="34" t="n">
        <f aca="false">U135-AD135</f>
        <v>0</v>
      </c>
      <c r="AF135" s="35" t="n">
        <v>10</v>
      </c>
      <c r="AG135" s="20" t="n">
        <v>8</v>
      </c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</row>
    <row r="136" customFormat="false" ht="32.25" hidden="false" customHeight="true" outlineLevel="0" collapsed="false">
      <c r="A136" s="19" t="n">
        <f aca="false">A135+1</f>
        <v>133</v>
      </c>
      <c r="B136" s="20" t="n">
        <v>1461</v>
      </c>
      <c r="C136" s="21"/>
      <c r="D136" s="56"/>
      <c r="E136" s="21" t="s">
        <v>217</v>
      </c>
      <c r="F136" s="57"/>
      <c r="G136" s="64" t="s">
        <v>314</v>
      </c>
      <c r="H136" s="57"/>
      <c r="I136" s="57"/>
      <c r="J136" s="57"/>
      <c r="K136" s="56"/>
      <c r="L136" s="57"/>
      <c r="M136" s="23" t="n">
        <v>39226</v>
      </c>
      <c r="N136" s="57"/>
      <c r="O136" s="59"/>
      <c r="P136" s="59"/>
      <c r="Q136" s="59"/>
      <c r="R136" s="59"/>
      <c r="S136" s="59"/>
      <c r="T136" s="19" t="n">
        <v>1</v>
      </c>
      <c r="U136" s="60" t="n">
        <v>69.54</v>
      </c>
      <c r="V136" s="57"/>
      <c r="W136" s="57"/>
      <c r="X136" s="57"/>
      <c r="Y136" s="61"/>
      <c r="Z136" s="62"/>
      <c r="AA136" s="62"/>
      <c r="AB136" s="62"/>
      <c r="AC136" s="62"/>
      <c r="AD136" s="34" t="n">
        <f aca="false">U136</f>
        <v>69.54</v>
      </c>
      <c r="AE136" s="34" t="n">
        <f aca="false">U136-AD136</f>
        <v>0</v>
      </c>
      <c r="AF136" s="35" t="n">
        <v>10</v>
      </c>
      <c r="AG136" s="20" t="n">
        <v>8</v>
      </c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</row>
    <row r="137" customFormat="false" ht="32.25" hidden="false" customHeight="true" outlineLevel="0" collapsed="false">
      <c r="A137" s="19" t="n">
        <f aca="false">A136+1</f>
        <v>134</v>
      </c>
      <c r="B137" s="20" t="n">
        <v>1462</v>
      </c>
      <c r="C137" s="21"/>
      <c r="D137" s="56"/>
      <c r="E137" s="21" t="s">
        <v>217</v>
      </c>
      <c r="F137" s="57"/>
      <c r="G137" s="64" t="s">
        <v>314</v>
      </c>
      <c r="H137" s="57"/>
      <c r="I137" s="57"/>
      <c r="J137" s="57"/>
      <c r="K137" s="56"/>
      <c r="L137" s="57"/>
      <c r="M137" s="23" t="n">
        <v>39226</v>
      </c>
      <c r="N137" s="57"/>
      <c r="O137" s="59"/>
      <c r="P137" s="59"/>
      <c r="Q137" s="59"/>
      <c r="R137" s="59"/>
      <c r="S137" s="59"/>
      <c r="T137" s="19" t="n">
        <v>1</v>
      </c>
      <c r="U137" s="60" t="n">
        <v>69.54</v>
      </c>
      <c r="V137" s="57"/>
      <c r="W137" s="57"/>
      <c r="X137" s="57"/>
      <c r="Y137" s="61"/>
      <c r="Z137" s="62"/>
      <c r="AA137" s="62"/>
      <c r="AB137" s="62"/>
      <c r="AC137" s="62"/>
      <c r="AD137" s="34" t="n">
        <f aca="false">U137</f>
        <v>69.54</v>
      </c>
      <c r="AE137" s="34" t="n">
        <f aca="false">U137-AD137</f>
        <v>0</v>
      </c>
      <c r="AF137" s="35" t="n">
        <v>10</v>
      </c>
      <c r="AG137" s="20" t="n">
        <v>8</v>
      </c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</row>
    <row r="138" customFormat="false" ht="32.25" hidden="false" customHeight="true" outlineLevel="0" collapsed="false">
      <c r="A138" s="19" t="n">
        <f aca="false">A137+1</f>
        <v>135</v>
      </c>
      <c r="B138" s="20" t="n">
        <v>1473</v>
      </c>
      <c r="C138" s="21"/>
      <c r="D138" s="56"/>
      <c r="E138" s="21" t="s">
        <v>217</v>
      </c>
      <c r="F138" s="57"/>
      <c r="G138" s="64" t="s">
        <v>314</v>
      </c>
      <c r="H138" s="57"/>
      <c r="I138" s="57"/>
      <c r="J138" s="57"/>
      <c r="K138" s="56"/>
      <c r="L138" s="57"/>
      <c r="M138" s="23" t="n">
        <v>39226</v>
      </c>
      <c r="N138" s="57"/>
      <c r="O138" s="59" t="n">
        <v>439005.589999999</v>
      </c>
      <c r="P138" s="59"/>
      <c r="Q138" s="59" t="n">
        <v>0</v>
      </c>
      <c r="R138" s="59"/>
      <c r="S138" s="59" t="n">
        <v>0</v>
      </c>
      <c r="T138" s="19" t="n">
        <v>1</v>
      </c>
      <c r="U138" s="60" t="n">
        <v>69.54</v>
      </c>
      <c r="V138" s="57"/>
      <c r="W138" s="57"/>
      <c r="X138" s="57"/>
      <c r="Y138" s="61" t="s">
        <v>274</v>
      </c>
      <c r="Z138" s="62"/>
      <c r="AA138" s="62"/>
      <c r="AB138" s="62"/>
      <c r="AC138" s="62"/>
      <c r="AD138" s="34" t="n">
        <f aca="false">U138</f>
        <v>69.54</v>
      </c>
      <c r="AE138" s="34" t="n">
        <f aca="false">U138-AD138</f>
        <v>0</v>
      </c>
      <c r="AF138" s="35" t="n">
        <v>10</v>
      </c>
      <c r="AG138" s="20" t="n">
        <v>8</v>
      </c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63"/>
      <c r="AX138" s="63"/>
    </row>
    <row r="139" customFormat="false" ht="32.25" hidden="false" customHeight="true" outlineLevel="0" collapsed="false">
      <c r="A139" s="19" t="n">
        <f aca="false">A138+1</f>
        <v>136</v>
      </c>
      <c r="B139" s="20" t="n">
        <v>1489</v>
      </c>
      <c r="C139" s="21"/>
      <c r="D139" s="56"/>
      <c r="E139" s="21" t="s">
        <v>217</v>
      </c>
      <c r="F139" s="57"/>
      <c r="G139" s="64" t="s">
        <v>314</v>
      </c>
      <c r="H139" s="57"/>
      <c r="I139" s="57"/>
      <c r="J139" s="57"/>
      <c r="K139" s="56"/>
      <c r="L139" s="57"/>
      <c r="M139" s="23" t="n">
        <v>39226</v>
      </c>
      <c r="N139" s="57"/>
      <c r="O139" s="59"/>
      <c r="P139" s="59"/>
      <c r="Q139" s="59"/>
      <c r="R139" s="59"/>
      <c r="S139" s="59"/>
      <c r="T139" s="19" t="n">
        <v>1</v>
      </c>
      <c r="U139" s="60" t="n">
        <v>69.54</v>
      </c>
      <c r="V139" s="57"/>
      <c r="W139" s="57"/>
      <c r="X139" s="57"/>
      <c r="Y139" s="61"/>
      <c r="Z139" s="62"/>
      <c r="AA139" s="62"/>
      <c r="AB139" s="62"/>
      <c r="AC139" s="62"/>
      <c r="AD139" s="34" t="n">
        <f aca="false">U139</f>
        <v>69.54</v>
      </c>
      <c r="AE139" s="34" t="n">
        <f aca="false">U139-AD139</f>
        <v>0</v>
      </c>
      <c r="AF139" s="35" t="n">
        <v>10</v>
      </c>
      <c r="AG139" s="20" t="n">
        <v>8</v>
      </c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</row>
    <row r="140" customFormat="false" ht="32.25" hidden="false" customHeight="true" outlineLevel="0" collapsed="false">
      <c r="A140" s="19" t="n">
        <f aca="false">A139+1</f>
        <v>137</v>
      </c>
      <c r="B140" s="20" t="n">
        <v>1500</v>
      </c>
      <c r="C140" s="21"/>
      <c r="D140" s="56"/>
      <c r="E140" s="21" t="s">
        <v>217</v>
      </c>
      <c r="F140" s="57"/>
      <c r="G140" s="64" t="s">
        <v>314</v>
      </c>
      <c r="H140" s="57"/>
      <c r="I140" s="57"/>
      <c r="J140" s="57"/>
      <c r="K140" s="56"/>
      <c r="L140" s="57"/>
      <c r="M140" s="23" t="n">
        <v>39226</v>
      </c>
      <c r="N140" s="57"/>
      <c r="O140" s="59"/>
      <c r="P140" s="59"/>
      <c r="Q140" s="59"/>
      <c r="R140" s="59"/>
      <c r="S140" s="59"/>
      <c r="T140" s="19" t="n">
        <v>1</v>
      </c>
      <c r="U140" s="60" t="n">
        <v>69.54</v>
      </c>
      <c r="V140" s="57"/>
      <c r="W140" s="57"/>
      <c r="X140" s="57"/>
      <c r="Y140" s="61"/>
      <c r="Z140" s="62"/>
      <c r="AA140" s="62"/>
      <c r="AB140" s="62"/>
      <c r="AC140" s="62"/>
      <c r="AD140" s="34" t="n">
        <f aca="false">U140</f>
        <v>69.54</v>
      </c>
      <c r="AE140" s="34" t="n">
        <f aca="false">U140-AD140</f>
        <v>0</v>
      </c>
      <c r="AF140" s="35" t="n">
        <v>10</v>
      </c>
      <c r="AG140" s="20" t="n">
        <v>8</v>
      </c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</row>
    <row r="141" customFormat="false" ht="32.25" hidden="false" customHeight="true" outlineLevel="0" collapsed="false">
      <c r="A141" s="19" t="n">
        <f aca="false">A140+1</f>
        <v>138</v>
      </c>
      <c r="B141" s="20" t="n">
        <v>1502</v>
      </c>
      <c r="C141" s="21"/>
      <c r="D141" s="56"/>
      <c r="E141" s="21" t="s">
        <v>217</v>
      </c>
      <c r="F141" s="57"/>
      <c r="G141" s="64" t="s">
        <v>314</v>
      </c>
      <c r="H141" s="57"/>
      <c r="I141" s="57"/>
      <c r="J141" s="57"/>
      <c r="K141" s="56"/>
      <c r="L141" s="57"/>
      <c r="M141" s="23" t="n">
        <v>39226</v>
      </c>
      <c r="N141" s="57"/>
      <c r="O141" s="59"/>
      <c r="P141" s="59"/>
      <c r="Q141" s="59"/>
      <c r="R141" s="59"/>
      <c r="S141" s="59"/>
      <c r="T141" s="19" t="n">
        <v>1</v>
      </c>
      <c r="U141" s="60" t="n">
        <v>69.54</v>
      </c>
      <c r="V141" s="57"/>
      <c r="W141" s="57"/>
      <c r="X141" s="57"/>
      <c r="Y141" s="61"/>
      <c r="Z141" s="62"/>
      <c r="AA141" s="62"/>
      <c r="AB141" s="62"/>
      <c r="AC141" s="62"/>
      <c r="AD141" s="34" t="n">
        <f aca="false">U141</f>
        <v>69.54</v>
      </c>
      <c r="AE141" s="34" t="n">
        <f aca="false">U141-AD141</f>
        <v>0</v>
      </c>
      <c r="AF141" s="35" t="n">
        <v>10</v>
      </c>
      <c r="AG141" s="20" t="n">
        <v>8</v>
      </c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</row>
    <row r="142" customFormat="false" ht="32.25" hidden="false" customHeight="true" outlineLevel="0" collapsed="false">
      <c r="A142" s="19" t="n">
        <f aca="false">A141+1</f>
        <v>139</v>
      </c>
      <c r="B142" s="20" t="n">
        <v>1503</v>
      </c>
      <c r="C142" s="21"/>
      <c r="D142" s="56"/>
      <c r="E142" s="21" t="s">
        <v>217</v>
      </c>
      <c r="F142" s="57"/>
      <c r="G142" s="64" t="s">
        <v>314</v>
      </c>
      <c r="H142" s="57"/>
      <c r="I142" s="57"/>
      <c r="J142" s="57"/>
      <c r="K142" s="56"/>
      <c r="L142" s="57"/>
      <c r="M142" s="23" t="n">
        <v>39226</v>
      </c>
      <c r="N142" s="57"/>
      <c r="O142" s="59"/>
      <c r="P142" s="59"/>
      <c r="Q142" s="59"/>
      <c r="R142" s="59"/>
      <c r="S142" s="59"/>
      <c r="T142" s="19" t="n">
        <v>1</v>
      </c>
      <c r="U142" s="60" t="n">
        <v>69.54</v>
      </c>
      <c r="V142" s="57"/>
      <c r="W142" s="57"/>
      <c r="X142" s="57"/>
      <c r="Y142" s="61"/>
      <c r="Z142" s="62"/>
      <c r="AA142" s="62"/>
      <c r="AB142" s="62"/>
      <c r="AC142" s="62"/>
      <c r="AD142" s="34" t="n">
        <f aca="false">U142</f>
        <v>69.54</v>
      </c>
      <c r="AE142" s="34" t="n">
        <f aca="false">U142-AD142</f>
        <v>0</v>
      </c>
      <c r="AF142" s="35" t="n">
        <v>10</v>
      </c>
      <c r="AG142" s="20" t="n">
        <v>8</v>
      </c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</row>
    <row r="143" customFormat="false" ht="32.25" hidden="false" customHeight="true" outlineLevel="0" collapsed="false">
      <c r="A143" s="19" t="n">
        <f aca="false">A142+1</f>
        <v>140</v>
      </c>
      <c r="B143" s="20" t="n">
        <v>1504</v>
      </c>
      <c r="C143" s="21"/>
      <c r="D143" s="56"/>
      <c r="E143" s="21" t="s">
        <v>217</v>
      </c>
      <c r="F143" s="57"/>
      <c r="G143" s="64" t="s">
        <v>314</v>
      </c>
      <c r="H143" s="57"/>
      <c r="I143" s="57"/>
      <c r="J143" s="57"/>
      <c r="K143" s="56"/>
      <c r="L143" s="57"/>
      <c r="M143" s="23" t="n">
        <v>39226</v>
      </c>
      <c r="N143" s="57"/>
      <c r="O143" s="59"/>
      <c r="P143" s="59"/>
      <c r="Q143" s="59"/>
      <c r="R143" s="59"/>
      <c r="S143" s="59"/>
      <c r="T143" s="19" t="n">
        <v>1</v>
      </c>
      <c r="U143" s="60" t="n">
        <v>69.54</v>
      </c>
      <c r="V143" s="57"/>
      <c r="W143" s="57"/>
      <c r="X143" s="57"/>
      <c r="Y143" s="61"/>
      <c r="Z143" s="62"/>
      <c r="AA143" s="62"/>
      <c r="AB143" s="62"/>
      <c r="AC143" s="62"/>
      <c r="AD143" s="34" t="n">
        <f aca="false">U143</f>
        <v>69.54</v>
      </c>
      <c r="AE143" s="34" t="n">
        <f aca="false">U143-AD143</f>
        <v>0</v>
      </c>
      <c r="AF143" s="35" t="n">
        <v>10</v>
      </c>
      <c r="AG143" s="20" t="n">
        <v>8</v>
      </c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</row>
    <row r="144" customFormat="false" ht="32.25" hidden="false" customHeight="true" outlineLevel="0" collapsed="false">
      <c r="A144" s="19" t="n">
        <f aca="false">A143+1</f>
        <v>141</v>
      </c>
      <c r="B144" s="20" t="n">
        <v>1505</v>
      </c>
      <c r="C144" s="21"/>
      <c r="D144" s="56"/>
      <c r="E144" s="21" t="s">
        <v>217</v>
      </c>
      <c r="F144" s="57"/>
      <c r="G144" s="64" t="s">
        <v>314</v>
      </c>
      <c r="H144" s="57"/>
      <c r="I144" s="57"/>
      <c r="J144" s="57"/>
      <c r="K144" s="56"/>
      <c r="L144" s="57"/>
      <c r="M144" s="23" t="n">
        <v>39226</v>
      </c>
      <c r="N144" s="57"/>
      <c r="O144" s="59" t="n">
        <v>439005.589999999</v>
      </c>
      <c r="P144" s="59"/>
      <c r="Q144" s="59" t="n">
        <v>0</v>
      </c>
      <c r="R144" s="59"/>
      <c r="S144" s="59" t="n">
        <v>0</v>
      </c>
      <c r="T144" s="19" t="n">
        <v>1</v>
      </c>
      <c r="U144" s="60" t="n">
        <v>69.54</v>
      </c>
      <c r="V144" s="57"/>
      <c r="W144" s="57"/>
      <c r="X144" s="57"/>
      <c r="Y144" s="61" t="s">
        <v>274</v>
      </c>
      <c r="Z144" s="62"/>
      <c r="AA144" s="62"/>
      <c r="AB144" s="62"/>
      <c r="AC144" s="62"/>
      <c r="AD144" s="34" t="n">
        <f aca="false">U144</f>
        <v>69.54</v>
      </c>
      <c r="AE144" s="34" t="n">
        <f aca="false">U144-AD144</f>
        <v>0</v>
      </c>
      <c r="AF144" s="35" t="n">
        <v>10</v>
      </c>
      <c r="AG144" s="20" t="n">
        <v>8</v>
      </c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63"/>
      <c r="AX144" s="63"/>
    </row>
    <row r="145" customFormat="false" ht="32.25" hidden="false" customHeight="true" outlineLevel="0" collapsed="false">
      <c r="A145" s="19" t="n">
        <f aca="false">A144+1</f>
        <v>142</v>
      </c>
      <c r="B145" s="20" t="n">
        <v>1506</v>
      </c>
      <c r="C145" s="21"/>
      <c r="D145" s="56"/>
      <c r="E145" s="21" t="s">
        <v>217</v>
      </c>
      <c r="F145" s="57"/>
      <c r="G145" s="64" t="s">
        <v>314</v>
      </c>
      <c r="H145" s="57"/>
      <c r="I145" s="57"/>
      <c r="J145" s="57"/>
      <c r="K145" s="56"/>
      <c r="L145" s="57"/>
      <c r="M145" s="23" t="n">
        <v>39226</v>
      </c>
      <c r="N145" s="57"/>
      <c r="O145" s="59"/>
      <c r="P145" s="59"/>
      <c r="Q145" s="59"/>
      <c r="R145" s="59"/>
      <c r="S145" s="59"/>
      <c r="T145" s="19" t="n">
        <v>1</v>
      </c>
      <c r="U145" s="60" t="n">
        <v>69.54</v>
      </c>
      <c r="V145" s="57"/>
      <c r="W145" s="57"/>
      <c r="X145" s="57"/>
      <c r="Y145" s="61"/>
      <c r="Z145" s="62"/>
      <c r="AA145" s="62"/>
      <c r="AB145" s="62"/>
      <c r="AC145" s="62"/>
      <c r="AD145" s="34" t="n">
        <f aca="false">U145</f>
        <v>69.54</v>
      </c>
      <c r="AE145" s="34" t="n">
        <f aca="false">U145-AD145</f>
        <v>0</v>
      </c>
      <c r="AF145" s="35" t="n">
        <v>10</v>
      </c>
      <c r="AG145" s="20" t="n">
        <v>8</v>
      </c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</row>
    <row r="146" customFormat="false" ht="32.25" hidden="false" customHeight="true" outlineLevel="0" collapsed="false">
      <c r="A146" s="19" t="n">
        <f aca="false">A145+1</f>
        <v>143</v>
      </c>
      <c r="B146" s="20" t="n">
        <v>1507</v>
      </c>
      <c r="C146" s="21"/>
      <c r="D146" s="56"/>
      <c r="E146" s="21" t="s">
        <v>217</v>
      </c>
      <c r="F146" s="57"/>
      <c r="G146" s="64" t="s">
        <v>314</v>
      </c>
      <c r="H146" s="57"/>
      <c r="I146" s="57"/>
      <c r="J146" s="57"/>
      <c r="K146" s="56"/>
      <c r="L146" s="57"/>
      <c r="M146" s="23" t="n">
        <v>39226</v>
      </c>
      <c r="N146" s="57"/>
      <c r="O146" s="59"/>
      <c r="P146" s="59"/>
      <c r="Q146" s="59"/>
      <c r="R146" s="59"/>
      <c r="S146" s="59"/>
      <c r="T146" s="19" t="n">
        <v>1</v>
      </c>
      <c r="U146" s="60" t="n">
        <v>69.54</v>
      </c>
      <c r="V146" s="57"/>
      <c r="W146" s="57"/>
      <c r="X146" s="57"/>
      <c r="Y146" s="61"/>
      <c r="Z146" s="62"/>
      <c r="AA146" s="62"/>
      <c r="AB146" s="62"/>
      <c r="AC146" s="62"/>
      <c r="AD146" s="34" t="n">
        <f aca="false">U146</f>
        <v>69.54</v>
      </c>
      <c r="AE146" s="34" t="n">
        <f aca="false">U146-AD146</f>
        <v>0</v>
      </c>
      <c r="AF146" s="35" t="n">
        <v>10</v>
      </c>
      <c r="AG146" s="20" t="n">
        <v>8</v>
      </c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</row>
    <row r="147" customFormat="false" ht="32.25" hidden="false" customHeight="true" outlineLevel="0" collapsed="false">
      <c r="A147" s="19" t="n">
        <f aca="false">A146+1</f>
        <v>144</v>
      </c>
      <c r="B147" s="20" t="n">
        <v>1508</v>
      </c>
      <c r="C147" s="21"/>
      <c r="D147" s="56"/>
      <c r="E147" s="21" t="s">
        <v>217</v>
      </c>
      <c r="F147" s="57"/>
      <c r="G147" s="64" t="s">
        <v>314</v>
      </c>
      <c r="H147" s="57"/>
      <c r="I147" s="57"/>
      <c r="J147" s="57"/>
      <c r="K147" s="56"/>
      <c r="L147" s="57"/>
      <c r="M147" s="23" t="n">
        <v>39226</v>
      </c>
      <c r="N147" s="57"/>
      <c r="O147" s="59"/>
      <c r="P147" s="59"/>
      <c r="Q147" s="59"/>
      <c r="R147" s="59"/>
      <c r="S147" s="59"/>
      <c r="T147" s="19" t="n">
        <v>1</v>
      </c>
      <c r="U147" s="60" t="n">
        <v>69.54</v>
      </c>
      <c r="V147" s="57"/>
      <c r="W147" s="57"/>
      <c r="X147" s="57"/>
      <c r="Y147" s="61"/>
      <c r="Z147" s="62"/>
      <c r="AA147" s="62"/>
      <c r="AB147" s="62"/>
      <c r="AC147" s="62"/>
      <c r="AD147" s="34" t="n">
        <f aca="false">U147</f>
        <v>69.54</v>
      </c>
      <c r="AE147" s="34" t="n">
        <f aca="false">U147-AD147</f>
        <v>0</v>
      </c>
      <c r="AF147" s="35" t="n">
        <v>10</v>
      </c>
      <c r="AG147" s="20" t="n">
        <v>8</v>
      </c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</row>
    <row r="148" customFormat="false" ht="32.25" hidden="false" customHeight="true" outlineLevel="0" collapsed="false">
      <c r="A148" s="19" t="n">
        <f aca="false">A147+1</f>
        <v>145</v>
      </c>
      <c r="B148" s="20" t="n">
        <v>1509</v>
      </c>
      <c r="C148" s="21"/>
      <c r="D148" s="56"/>
      <c r="E148" s="21" t="s">
        <v>217</v>
      </c>
      <c r="F148" s="57"/>
      <c r="G148" s="64" t="s">
        <v>314</v>
      </c>
      <c r="H148" s="57"/>
      <c r="I148" s="57"/>
      <c r="J148" s="57"/>
      <c r="K148" s="56"/>
      <c r="L148" s="57"/>
      <c r="M148" s="23" t="n">
        <v>39226</v>
      </c>
      <c r="N148" s="57"/>
      <c r="O148" s="59"/>
      <c r="P148" s="59"/>
      <c r="Q148" s="59"/>
      <c r="R148" s="59"/>
      <c r="S148" s="59"/>
      <c r="T148" s="19" t="n">
        <v>1</v>
      </c>
      <c r="U148" s="60" t="n">
        <v>69.54</v>
      </c>
      <c r="V148" s="57"/>
      <c r="W148" s="57"/>
      <c r="X148" s="57"/>
      <c r="Y148" s="61"/>
      <c r="Z148" s="62"/>
      <c r="AA148" s="62"/>
      <c r="AB148" s="62"/>
      <c r="AC148" s="62"/>
      <c r="AD148" s="34" t="n">
        <f aca="false">U148</f>
        <v>69.54</v>
      </c>
      <c r="AE148" s="34" t="n">
        <f aca="false">U148-AD148</f>
        <v>0</v>
      </c>
      <c r="AF148" s="35" t="n">
        <v>10</v>
      </c>
      <c r="AG148" s="20" t="n">
        <v>8</v>
      </c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</row>
    <row r="149" customFormat="false" ht="32.25" hidden="false" customHeight="true" outlineLevel="0" collapsed="false">
      <c r="A149" s="19" t="n">
        <f aca="false">A148+1</f>
        <v>146</v>
      </c>
      <c r="B149" s="20" t="n">
        <v>1510</v>
      </c>
      <c r="C149" s="21"/>
      <c r="D149" s="56"/>
      <c r="E149" s="21" t="s">
        <v>217</v>
      </c>
      <c r="F149" s="57"/>
      <c r="G149" s="64" t="s">
        <v>314</v>
      </c>
      <c r="H149" s="57"/>
      <c r="I149" s="57"/>
      <c r="J149" s="57"/>
      <c r="K149" s="56"/>
      <c r="L149" s="57"/>
      <c r="M149" s="23" t="n">
        <v>39226</v>
      </c>
      <c r="N149" s="57"/>
      <c r="O149" s="59"/>
      <c r="P149" s="59"/>
      <c r="Q149" s="59"/>
      <c r="R149" s="59"/>
      <c r="S149" s="59"/>
      <c r="T149" s="19" t="n">
        <v>1</v>
      </c>
      <c r="U149" s="60" t="n">
        <v>69.54</v>
      </c>
      <c r="V149" s="57"/>
      <c r="W149" s="57"/>
      <c r="X149" s="57"/>
      <c r="Y149" s="61"/>
      <c r="Z149" s="62"/>
      <c r="AA149" s="62"/>
      <c r="AB149" s="62"/>
      <c r="AC149" s="62"/>
      <c r="AD149" s="34" t="n">
        <f aca="false">U149</f>
        <v>69.54</v>
      </c>
      <c r="AE149" s="34" t="n">
        <f aca="false">U149-AD149</f>
        <v>0</v>
      </c>
      <c r="AF149" s="35" t="n">
        <v>10</v>
      </c>
      <c r="AG149" s="20" t="n">
        <v>8</v>
      </c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</row>
    <row r="150" customFormat="false" ht="32.25" hidden="false" customHeight="true" outlineLevel="0" collapsed="false">
      <c r="A150" s="19" t="n">
        <f aca="false">A149+1</f>
        <v>147</v>
      </c>
      <c r="B150" s="20" t="n">
        <v>1511</v>
      </c>
      <c r="C150" s="21"/>
      <c r="D150" s="56"/>
      <c r="E150" s="21" t="s">
        <v>217</v>
      </c>
      <c r="F150" s="57"/>
      <c r="G150" s="64" t="s">
        <v>314</v>
      </c>
      <c r="H150" s="57"/>
      <c r="I150" s="57"/>
      <c r="J150" s="57"/>
      <c r="K150" s="56"/>
      <c r="L150" s="57"/>
      <c r="M150" s="23" t="n">
        <v>39226</v>
      </c>
      <c r="N150" s="57"/>
      <c r="O150" s="59" t="n">
        <v>439005.589999999</v>
      </c>
      <c r="P150" s="59"/>
      <c r="Q150" s="59" t="n">
        <v>0</v>
      </c>
      <c r="R150" s="59"/>
      <c r="S150" s="59" t="n">
        <v>0</v>
      </c>
      <c r="T150" s="19" t="n">
        <v>1</v>
      </c>
      <c r="U150" s="60" t="n">
        <v>69.54</v>
      </c>
      <c r="V150" s="57"/>
      <c r="W150" s="57"/>
      <c r="X150" s="57"/>
      <c r="Y150" s="61" t="s">
        <v>274</v>
      </c>
      <c r="Z150" s="62"/>
      <c r="AA150" s="62"/>
      <c r="AB150" s="62"/>
      <c r="AC150" s="62"/>
      <c r="AD150" s="34" t="n">
        <f aca="false">U150</f>
        <v>69.54</v>
      </c>
      <c r="AE150" s="34" t="n">
        <f aca="false">U150-AD150</f>
        <v>0</v>
      </c>
      <c r="AF150" s="35" t="n">
        <v>10</v>
      </c>
      <c r="AG150" s="20" t="n">
        <v>8</v>
      </c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63"/>
      <c r="AX150" s="63"/>
    </row>
    <row r="151" customFormat="false" ht="32.25" hidden="false" customHeight="true" outlineLevel="0" collapsed="false">
      <c r="A151" s="19" t="n">
        <f aca="false">A150+1</f>
        <v>148</v>
      </c>
      <c r="B151" s="20" t="n">
        <v>1512</v>
      </c>
      <c r="C151" s="21"/>
      <c r="D151" s="56"/>
      <c r="E151" s="21" t="s">
        <v>217</v>
      </c>
      <c r="F151" s="57"/>
      <c r="G151" s="64" t="s">
        <v>314</v>
      </c>
      <c r="H151" s="57"/>
      <c r="I151" s="57"/>
      <c r="J151" s="57"/>
      <c r="K151" s="56"/>
      <c r="L151" s="57"/>
      <c r="M151" s="23" t="n">
        <v>39226</v>
      </c>
      <c r="N151" s="57"/>
      <c r="O151" s="59"/>
      <c r="P151" s="59"/>
      <c r="Q151" s="59"/>
      <c r="R151" s="59"/>
      <c r="S151" s="59"/>
      <c r="T151" s="19" t="n">
        <v>1</v>
      </c>
      <c r="U151" s="60" t="n">
        <v>69.54</v>
      </c>
      <c r="V151" s="57"/>
      <c r="W151" s="57"/>
      <c r="X151" s="57"/>
      <c r="Y151" s="61"/>
      <c r="Z151" s="62"/>
      <c r="AA151" s="62"/>
      <c r="AB151" s="62"/>
      <c r="AC151" s="62"/>
      <c r="AD151" s="34" t="n">
        <f aca="false">U151</f>
        <v>69.54</v>
      </c>
      <c r="AE151" s="34" t="n">
        <f aca="false">U151-AD151</f>
        <v>0</v>
      </c>
      <c r="AF151" s="35" t="n">
        <v>10</v>
      </c>
      <c r="AG151" s="20" t="n">
        <v>8</v>
      </c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</row>
    <row r="152" customFormat="false" ht="32.25" hidden="false" customHeight="true" outlineLevel="0" collapsed="false">
      <c r="A152" s="19" t="n">
        <f aca="false">A151+1</f>
        <v>149</v>
      </c>
      <c r="B152" s="20" t="n">
        <v>1515</v>
      </c>
      <c r="C152" s="21"/>
      <c r="D152" s="56"/>
      <c r="E152" s="21" t="s">
        <v>217</v>
      </c>
      <c r="F152" s="57"/>
      <c r="G152" s="64" t="s">
        <v>314</v>
      </c>
      <c r="H152" s="57"/>
      <c r="I152" s="57"/>
      <c r="J152" s="57"/>
      <c r="K152" s="56"/>
      <c r="L152" s="57"/>
      <c r="M152" s="23" t="n">
        <v>39226</v>
      </c>
      <c r="N152" s="57"/>
      <c r="O152" s="59"/>
      <c r="P152" s="59"/>
      <c r="Q152" s="59"/>
      <c r="R152" s="59"/>
      <c r="S152" s="59"/>
      <c r="T152" s="19" t="n">
        <v>1</v>
      </c>
      <c r="U152" s="60" t="n">
        <v>69.54</v>
      </c>
      <c r="V152" s="57"/>
      <c r="W152" s="57"/>
      <c r="X152" s="57"/>
      <c r="Y152" s="61"/>
      <c r="Z152" s="62"/>
      <c r="AA152" s="62"/>
      <c r="AB152" s="62"/>
      <c r="AC152" s="62"/>
      <c r="AD152" s="34" t="n">
        <f aca="false">U152</f>
        <v>69.54</v>
      </c>
      <c r="AE152" s="34" t="n">
        <f aca="false">U152-AD152</f>
        <v>0</v>
      </c>
      <c r="AF152" s="35" t="n">
        <v>10</v>
      </c>
      <c r="AG152" s="20" t="n">
        <v>8</v>
      </c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</row>
    <row r="153" customFormat="false" ht="32.25" hidden="false" customHeight="true" outlineLevel="0" collapsed="false">
      <c r="A153" s="19" t="n">
        <f aca="false">A152+1</f>
        <v>150</v>
      </c>
      <c r="B153" s="20" t="n">
        <v>1516</v>
      </c>
      <c r="C153" s="21"/>
      <c r="D153" s="56"/>
      <c r="E153" s="21" t="s">
        <v>217</v>
      </c>
      <c r="F153" s="57"/>
      <c r="G153" s="64" t="s">
        <v>314</v>
      </c>
      <c r="H153" s="57"/>
      <c r="I153" s="57"/>
      <c r="J153" s="57"/>
      <c r="K153" s="56"/>
      <c r="L153" s="57"/>
      <c r="M153" s="23" t="n">
        <v>39226</v>
      </c>
      <c r="N153" s="57"/>
      <c r="O153" s="59"/>
      <c r="P153" s="59"/>
      <c r="Q153" s="59"/>
      <c r="R153" s="59"/>
      <c r="S153" s="59"/>
      <c r="T153" s="19" t="n">
        <v>1</v>
      </c>
      <c r="U153" s="60" t="n">
        <v>69.54</v>
      </c>
      <c r="V153" s="57"/>
      <c r="W153" s="57"/>
      <c r="X153" s="57"/>
      <c r="Y153" s="61"/>
      <c r="Z153" s="62"/>
      <c r="AA153" s="62"/>
      <c r="AB153" s="62"/>
      <c r="AC153" s="62"/>
      <c r="AD153" s="34" t="n">
        <f aca="false">U153</f>
        <v>69.54</v>
      </c>
      <c r="AE153" s="34" t="n">
        <f aca="false">U153-AD153</f>
        <v>0</v>
      </c>
      <c r="AF153" s="35" t="n">
        <v>10</v>
      </c>
      <c r="AG153" s="20" t="n">
        <v>8</v>
      </c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</row>
    <row r="154" customFormat="false" ht="32.25" hidden="false" customHeight="true" outlineLevel="0" collapsed="false">
      <c r="A154" s="19" t="n">
        <f aca="false">A153+1</f>
        <v>151</v>
      </c>
      <c r="B154" s="20" t="n">
        <v>1518</v>
      </c>
      <c r="C154" s="21"/>
      <c r="D154" s="56"/>
      <c r="E154" s="21" t="s">
        <v>217</v>
      </c>
      <c r="F154" s="57"/>
      <c r="G154" s="64" t="s">
        <v>314</v>
      </c>
      <c r="H154" s="57"/>
      <c r="I154" s="57"/>
      <c r="J154" s="57"/>
      <c r="K154" s="56"/>
      <c r="L154" s="57"/>
      <c r="M154" s="23" t="n">
        <v>39226</v>
      </c>
      <c r="N154" s="57"/>
      <c r="O154" s="59"/>
      <c r="P154" s="59"/>
      <c r="Q154" s="59"/>
      <c r="R154" s="59"/>
      <c r="S154" s="59"/>
      <c r="T154" s="19" t="n">
        <v>1</v>
      </c>
      <c r="U154" s="60" t="n">
        <v>69.54</v>
      </c>
      <c r="V154" s="57"/>
      <c r="W154" s="57"/>
      <c r="X154" s="57"/>
      <c r="Y154" s="61"/>
      <c r="Z154" s="62"/>
      <c r="AA154" s="62"/>
      <c r="AB154" s="62"/>
      <c r="AC154" s="62"/>
      <c r="AD154" s="34" t="n">
        <f aca="false">U154</f>
        <v>69.54</v>
      </c>
      <c r="AE154" s="34" t="n">
        <f aca="false">U154-AD154</f>
        <v>0</v>
      </c>
      <c r="AF154" s="35" t="n">
        <v>10</v>
      </c>
      <c r="AG154" s="20" t="n">
        <v>8</v>
      </c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</row>
    <row r="155" customFormat="false" ht="32.25" hidden="false" customHeight="true" outlineLevel="0" collapsed="false">
      <c r="A155" s="19" t="n">
        <f aca="false">A154+1</f>
        <v>152</v>
      </c>
      <c r="B155" s="20" t="n">
        <v>1563</v>
      </c>
      <c r="C155" s="21"/>
      <c r="D155" s="56"/>
      <c r="E155" s="21" t="s">
        <v>217</v>
      </c>
      <c r="F155" s="57"/>
      <c r="G155" s="64" t="s">
        <v>315</v>
      </c>
      <c r="H155" s="57"/>
      <c r="I155" s="57"/>
      <c r="J155" s="57"/>
      <c r="K155" s="56"/>
      <c r="L155" s="57"/>
      <c r="M155" s="23" t="n">
        <v>39226</v>
      </c>
      <c r="N155" s="57"/>
      <c r="O155" s="59"/>
      <c r="P155" s="59"/>
      <c r="Q155" s="59"/>
      <c r="R155" s="59"/>
      <c r="S155" s="59"/>
      <c r="T155" s="19" t="n">
        <v>1</v>
      </c>
      <c r="U155" s="60" t="n">
        <v>1063.84</v>
      </c>
      <c r="V155" s="57"/>
      <c r="W155" s="57"/>
      <c r="X155" s="57"/>
      <c r="Y155" s="61"/>
      <c r="Z155" s="62"/>
      <c r="AA155" s="62"/>
      <c r="AB155" s="62"/>
      <c r="AC155" s="62"/>
      <c r="AD155" s="34" t="n">
        <f aca="false">U155</f>
        <v>1063.84</v>
      </c>
      <c r="AE155" s="34" t="n">
        <f aca="false">U155-AD155</f>
        <v>0</v>
      </c>
      <c r="AF155" s="35" t="n">
        <v>200</v>
      </c>
      <c r="AG155" s="20" t="n">
        <v>8</v>
      </c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</row>
    <row r="156" customFormat="false" ht="32.25" hidden="false" customHeight="true" outlineLevel="0" collapsed="false">
      <c r="A156" s="19" t="n">
        <f aca="false">A155+1</f>
        <v>153</v>
      </c>
      <c r="B156" s="20" t="n">
        <v>1567</v>
      </c>
      <c r="C156" s="21"/>
      <c r="D156" s="56"/>
      <c r="E156" s="21" t="s">
        <v>217</v>
      </c>
      <c r="F156" s="57"/>
      <c r="G156" s="64" t="s">
        <v>316</v>
      </c>
      <c r="H156" s="57"/>
      <c r="I156" s="57"/>
      <c r="J156" s="57"/>
      <c r="K156" s="56"/>
      <c r="L156" s="57"/>
      <c r="M156" s="23" t="n">
        <v>39226</v>
      </c>
      <c r="N156" s="57"/>
      <c r="O156" s="59" t="n">
        <v>439005.589999999</v>
      </c>
      <c r="P156" s="59"/>
      <c r="Q156" s="59" t="n">
        <v>0</v>
      </c>
      <c r="R156" s="59"/>
      <c r="S156" s="59" t="n">
        <v>0</v>
      </c>
      <c r="T156" s="19" t="n">
        <v>1</v>
      </c>
      <c r="U156" s="60" t="n">
        <v>3757.6</v>
      </c>
      <c r="V156" s="57"/>
      <c r="W156" s="57"/>
      <c r="X156" s="57"/>
      <c r="Y156" s="61" t="s">
        <v>274</v>
      </c>
      <c r="Z156" s="62"/>
      <c r="AA156" s="62"/>
      <c r="AB156" s="62"/>
      <c r="AC156" s="62"/>
      <c r="AD156" s="34" t="n">
        <f aca="false">U156</f>
        <v>3757.6</v>
      </c>
      <c r="AE156" s="34" t="n">
        <f aca="false">U156-AD156</f>
        <v>0</v>
      </c>
      <c r="AF156" s="35" t="n">
        <v>740</v>
      </c>
      <c r="AG156" s="20" t="n">
        <v>8</v>
      </c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63"/>
      <c r="AX156" s="63"/>
    </row>
    <row r="157" customFormat="false" ht="32.25" hidden="false" customHeight="true" outlineLevel="0" collapsed="false">
      <c r="A157" s="19" t="n">
        <f aca="false">A156+1</f>
        <v>154</v>
      </c>
      <c r="B157" s="20" t="n">
        <v>1569</v>
      </c>
      <c r="C157" s="21"/>
      <c r="D157" s="56"/>
      <c r="E157" s="21" t="s">
        <v>217</v>
      </c>
      <c r="F157" s="57"/>
      <c r="G157" s="64" t="s">
        <v>317</v>
      </c>
      <c r="H157" s="57"/>
      <c r="I157" s="57"/>
      <c r="J157" s="57"/>
      <c r="K157" s="56"/>
      <c r="L157" s="57"/>
      <c r="M157" s="23" t="n">
        <v>39226</v>
      </c>
      <c r="N157" s="57"/>
      <c r="O157" s="59"/>
      <c r="P157" s="59"/>
      <c r="Q157" s="59"/>
      <c r="R157" s="59"/>
      <c r="S157" s="59"/>
      <c r="T157" s="19" t="n">
        <v>1</v>
      </c>
      <c r="U157" s="60" t="n">
        <v>2200.88</v>
      </c>
      <c r="V157" s="57"/>
      <c r="W157" s="57"/>
      <c r="X157" s="57"/>
      <c r="Y157" s="61"/>
      <c r="Z157" s="62"/>
      <c r="AA157" s="62"/>
      <c r="AB157" s="62"/>
      <c r="AC157" s="62"/>
      <c r="AD157" s="34" t="n">
        <f aca="false">U157</f>
        <v>2200.88</v>
      </c>
      <c r="AE157" s="34" t="n">
        <f aca="false">U157-AD157</f>
        <v>0</v>
      </c>
      <c r="AF157" s="35" t="n">
        <v>440</v>
      </c>
      <c r="AG157" s="20" t="n">
        <v>8</v>
      </c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</row>
    <row r="158" customFormat="false" ht="32.25" hidden="false" customHeight="true" outlineLevel="0" collapsed="false">
      <c r="A158" s="19" t="n">
        <f aca="false">A157+1</f>
        <v>155</v>
      </c>
      <c r="B158" s="20" t="n">
        <v>1578</v>
      </c>
      <c r="C158" s="21"/>
      <c r="D158" s="56"/>
      <c r="E158" s="21" t="s">
        <v>217</v>
      </c>
      <c r="F158" s="57"/>
      <c r="G158" s="64" t="s">
        <v>318</v>
      </c>
      <c r="H158" s="57"/>
      <c r="I158" s="57"/>
      <c r="J158" s="57"/>
      <c r="K158" s="56"/>
      <c r="L158" s="57"/>
      <c r="M158" s="23" t="n">
        <v>39226</v>
      </c>
      <c r="N158" s="57"/>
      <c r="O158" s="59"/>
      <c r="P158" s="59"/>
      <c r="Q158" s="59"/>
      <c r="R158" s="59"/>
      <c r="S158" s="59"/>
      <c r="T158" s="19" t="n">
        <v>1</v>
      </c>
      <c r="U158" s="60" t="n">
        <v>956.48</v>
      </c>
      <c r="V158" s="57"/>
      <c r="W158" s="57"/>
      <c r="X158" s="57"/>
      <c r="Y158" s="61"/>
      <c r="Z158" s="62"/>
      <c r="AA158" s="62"/>
      <c r="AB158" s="62"/>
      <c r="AC158" s="62"/>
      <c r="AD158" s="34" t="n">
        <f aca="false">U158</f>
        <v>956.48</v>
      </c>
      <c r="AE158" s="34" t="n">
        <f aca="false">U158-AD158</f>
        <v>0</v>
      </c>
      <c r="AF158" s="35" t="n">
        <v>180</v>
      </c>
      <c r="AG158" s="20" t="n">
        <v>8</v>
      </c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</row>
    <row r="159" customFormat="false" ht="32.25" hidden="false" customHeight="true" outlineLevel="0" collapsed="false">
      <c r="A159" s="19" t="n">
        <f aca="false">A158+1</f>
        <v>156</v>
      </c>
      <c r="B159" s="20" t="n">
        <v>1585</v>
      </c>
      <c r="C159" s="21"/>
      <c r="D159" s="56"/>
      <c r="E159" s="21" t="s">
        <v>217</v>
      </c>
      <c r="F159" s="57"/>
      <c r="G159" s="64" t="s">
        <v>319</v>
      </c>
      <c r="H159" s="57"/>
      <c r="I159" s="57"/>
      <c r="J159" s="57"/>
      <c r="K159" s="56"/>
      <c r="L159" s="57"/>
      <c r="M159" s="23" t="n">
        <v>39227</v>
      </c>
      <c r="N159" s="57"/>
      <c r="O159" s="59"/>
      <c r="P159" s="59"/>
      <c r="Q159" s="59"/>
      <c r="R159" s="59"/>
      <c r="S159" s="59"/>
      <c r="T159" s="19" t="n">
        <v>1</v>
      </c>
      <c r="U159" s="60" t="n">
        <v>3576.8</v>
      </c>
      <c r="V159" s="57"/>
      <c r="W159" s="57"/>
      <c r="X159" s="57"/>
      <c r="Y159" s="61"/>
      <c r="Z159" s="62"/>
      <c r="AA159" s="62"/>
      <c r="AB159" s="62"/>
      <c r="AC159" s="62"/>
      <c r="AD159" s="34" t="n">
        <f aca="false">U159</f>
        <v>3576.8</v>
      </c>
      <c r="AE159" s="34" t="n">
        <f aca="false">U159-AD159</f>
        <v>0</v>
      </c>
      <c r="AF159" s="35" t="n">
        <v>700</v>
      </c>
      <c r="AG159" s="20" t="n">
        <v>8</v>
      </c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</row>
    <row r="160" customFormat="false" ht="32.25" hidden="false" customHeight="true" outlineLevel="0" collapsed="false">
      <c r="A160" s="19" t="n">
        <f aca="false">A159+1</f>
        <v>157</v>
      </c>
      <c r="B160" s="20" t="n">
        <v>1602</v>
      </c>
      <c r="C160" s="21"/>
      <c r="D160" s="56"/>
      <c r="E160" s="21" t="s">
        <v>99</v>
      </c>
      <c r="F160" s="57"/>
      <c r="G160" s="64" t="s">
        <v>320</v>
      </c>
      <c r="H160" s="57"/>
      <c r="I160" s="57"/>
      <c r="J160" s="57"/>
      <c r="K160" s="56"/>
      <c r="L160" s="57"/>
      <c r="M160" s="23" t="n">
        <v>39227</v>
      </c>
      <c r="N160" s="57"/>
      <c r="O160" s="59"/>
      <c r="P160" s="59"/>
      <c r="Q160" s="59"/>
      <c r="R160" s="59"/>
      <c r="S160" s="59"/>
      <c r="T160" s="19" t="n">
        <v>1</v>
      </c>
      <c r="U160" s="60" t="n">
        <v>1403</v>
      </c>
      <c r="V160" s="57"/>
      <c r="W160" s="57"/>
      <c r="X160" s="57"/>
      <c r="Y160" s="61"/>
      <c r="Z160" s="62"/>
      <c r="AA160" s="62"/>
      <c r="AB160" s="62"/>
      <c r="AC160" s="62"/>
      <c r="AD160" s="34" t="n">
        <f aca="false">U160</f>
        <v>1403</v>
      </c>
      <c r="AE160" s="34" t="n">
        <f aca="false">U160-AD160</f>
        <v>0</v>
      </c>
      <c r="AF160" s="35" t="n">
        <v>200</v>
      </c>
      <c r="AG160" s="20" t="n">
        <v>4</v>
      </c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</row>
    <row r="161" customFormat="false" ht="32.25" hidden="false" customHeight="true" outlineLevel="0" collapsed="false">
      <c r="A161" s="19" t="n">
        <f aca="false">A160+1</f>
        <v>158</v>
      </c>
      <c r="B161" s="20" t="n">
        <v>1604</v>
      </c>
      <c r="C161" s="21"/>
      <c r="D161" s="56"/>
      <c r="E161" s="21" t="s">
        <v>99</v>
      </c>
      <c r="F161" s="57"/>
      <c r="G161" s="64" t="s">
        <v>321</v>
      </c>
      <c r="H161" s="57"/>
      <c r="I161" s="57"/>
      <c r="J161" s="57"/>
      <c r="K161" s="56"/>
      <c r="L161" s="57"/>
      <c r="M161" s="23" t="n">
        <v>39227</v>
      </c>
      <c r="N161" s="57"/>
      <c r="O161" s="59"/>
      <c r="P161" s="59"/>
      <c r="Q161" s="59"/>
      <c r="R161" s="59"/>
      <c r="S161" s="59"/>
      <c r="T161" s="19" t="n">
        <v>1</v>
      </c>
      <c r="U161" s="60" t="n">
        <v>2013</v>
      </c>
      <c r="V161" s="57"/>
      <c r="W161" s="57"/>
      <c r="X161" s="57"/>
      <c r="Y161" s="61"/>
      <c r="Z161" s="62"/>
      <c r="AA161" s="62"/>
      <c r="AB161" s="62"/>
      <c r="AC161" s="62"/>
      <c r="AD161" s="34" t="n">
        <f aca="false">U161</f>
        <v>2013</v>
      </c>
      <c r="AE161" s="34" t="n">
        <f aca="false">U161-AD161</f>
        <v>0</v>
      </c>
      <c r="AF161" s="35" t="n">
        <v>200</v>
      </c>
      <c r="AG161" s="20" t="n">
        <v>4</v>
      </c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</row>
    <row r="162" customFormat="false" ht="32.25" hidden="false" customHeight="true" outlineLevel="0" collapsed="false">
      <c r="A162" s="19" t="n">
        <f aca="false">A161+1</f>
        <v>159</v>
      </c>
      <c r="B162" s="20" t="n">
        <v>1605</v>
      </c>
      <c r="C162" s="21"/>
      <c r="D162" s="56"/>
      <c r="E162" s="21" t="s">
        <v>99</v>
      </c>
      <c r="F162" s="57"/>
      <c r="G162" s="64" t="s">
        <v>322</v>
      </c>
      <c r="H162" s="57"/>
      <c r="I162" s="57"/>
      <c r="J162" s="57"/>
      <c r="K162" s="56"/>
      <c r="L162" s="57"/>
      <c r="M162" s="23" t="n">
        <v>39227</v>
      </c>
      <c r="N162" s="57"/>
      <c r="O162" s="59" t="n">
        <v>439005.589999999</v>
      </c>
      <c r="P162" s="59"/>
      <c r="Q162" s="59" t="n">
        <v>0</v>
      </c>
      <c r="R162" s="59"/>
      <c r="S162" s="59" t="n">
        <v>0</v>
      </c>
      <c r="T162" s="19" t="n">
        <v>1</v>
      </c>
      <c r="U162" s="60" t="n">
        <v>463.6</v>
      </c>
      <c r="V162" s="57"/>
      <c r="W162" s="57"/>
      <c r="X162" s="57"/>
      <c r="Y162" s="61" t="s">
        <v>274</v>
      </c>
      <c r="Z162" s="62"/>
      <c r="AA162" s="62"/>
      <c r="AB162" s="62"/>
      <c r="AC162" s="62"/>
      <c r="AD162" s="34" t="n">
        <f aca="false">U162</f>
        <v>463.6</v>
      </c>
      <c r="AE162" s="34" t="n">
        <f aca="false">U162-AD162</f>
        <v>0</v>
      </c>
      <c r="AF162" s="35" t="n">
        <v>80</v>
      </c>
      <c r="AG162" s="20" t="n">
        <v>4</v>
      </c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63"/>
      <c r="AX162" s="63"/>
    </row>
    <row r="163" customFormat="false" ht="32.25" hidden="false" customHeight="true" outlineLevel="0" collapsed="false">
      <c r="A163" s="19" t="n">
        <f aca="false">A162+1</f>
        <v>160</v>
      </c>
      <c r="B163" s="20" t="n">
        <v>1607</v>
      </c>
      <c r="C163" s="21"/>
      <c r="D163" s="56"/>
      <c r="E163" s="21" t="s">
        <v>99</v>
      </c>
      <c r="F163" s="57"/>
      <c r="G163" s="64" t="s">
        <v>322</v>
      </c>
      <c r="H163" s="57"/>
      <c r="I163" s="57"/>
      <c r="J163" s="57"/>
      <c r="K163" s="56"/>
      <c r="L163" s="57"/>
      <c r="M163" s="23" t="n">
        <v>39227</v>
      </c>
      <c r="N163" s="57"/>
      <c r="O163" s="59"/>
      <c r="P163" s="59"/>
      <c r="Q163" s="59"/>
      <c r="R163" s="59"/>
      <c r="S163" s="59"/>
      <c r="T163" s="19" t="n">
        <v>1</v>
      </c>
      <c r="U163" s="60" t="n">
        <v>463.6</v>
      </c>
      <c r="V163" s="57"/>
      <c r="W163" s="57"/>
      <c r="X163" s="57"/>
      <c r="Y163" s="61"/>
      <c r="Z163" s="62"/>
      <c r="AA163" s="62"/>
      <c r="AB163" s="62"/>
      <c r="AC163" s="62"/>
      <c r="AD163" s="34" t="n">
        <f aca="false">U163</f>
        <v>463.6</v>
      </c>
      <c r="AE163" s="34" t="n">
        <f aca="false">U163-AD163</f>
        <v>0</v>
      </c>
      <c r="AF163" s="35" t="n">
        <v>80</v>
      </c>
      <c r="AG163" s="20" t="n">
        <v>4</v>
      </c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</row>
    <row r="164" customFormat="false" ht="32.25" hidden="false" customHeight="true" outlineLevel="0" collapsed="false">
      <c r="A164" s="19" t="n">
        <f aca="false">A163+1</f>
        <v>161</v>
      </c>
      <c r="B164" s="20" t="n">
        <v>1611</v>
      </c>
      <c r="C164" s="21"/>
      <c r="D164" s="56"/>
      <c r="E164" s="21" t="s">
        <v>99</v>
      </c>
      <c r="F164" s="57"/>
      <c r="G164" s="64" t="s">
        <v>323</v>
      </c>
      <c r="H164" s="57"/>
      <c r="I164" s="57"/>
      <c r="J164" s="57"/>
      <c r="K164" s="56"/>
      <c r="L164" s="57"/>
      <c r="M164" s="23" t="n">
        <v>39227</v>
      </c>
      <c r="N164" s="57"/>
      <c r="O164" s="59"/>
      <c r="P164" s="59"/>
      <c r="Q164" s="59"/>
      <c r="R164" s="59"/>
      <c r="S164" s="59"/>
      <c r="T164" s="19" t="n">
        <v>1</v>
      </c>
      <c r="U164" s="60" t="n">
        <v>3355</v>
      </c>
      <c r="V164" s="57"/>
      <c r="W164" s="57"/>
      <c r="X164" s="57"/>
      <c r="Y164" s="61"/>
      <c r="Z164" s="62"/>
      <c r="AA164" s="62"/>
      <c r="AB164" s="62"/>
      <c r="AC164" s="62"/>
      <c r="AD164" s="34" t="n">
        <f aca="false">U164</f>
        <v>3355</v>
      </c>
      <c r="AE164" s="34" t="n">
        <f aca="false">U164-AD164</f>
        <v>0</v>
      </c>
      <c r="AF164" s="35" t="n">
        <v>660</v>
      </c>
      <c r="AG164" s="20" t="n">
        <v>4</v>
      </c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</row>
    <row r="165" customFormat="false" ht="32.25" hidden="false" customHeight="true" outlineLevel="0" collapsed="false">
      <c r="A165" s="19" t="n">
        <f aca="false">A164+1</f>
        <v>162</v>
      </c>
      <c r="B165" s="20" t="n">
        <v>1612</v>
      </c>
      <c r="C165" s="21"/>
      <c r="D165" s="56"/>
      <c r="E165" s="21" t="s">
        <v>99</v>
      </c>
      <c r="F165" s="57"/>
      <c r="G165" s="64" t="s">
        <v>115</v>
      </c>
      <c r="H165" s="57"/>
      <c r="I165" s="57"/>
      <c r="J165" s="57"/>
      <c r="K165" s="56"/>
      <c r="L165" s="57"/>
      <c r="M165" s="23" t="n">
        <v>39227</v>
      </c>
      <c r="N165" s="57"/>
      <c r="O165" s="59"/>
      <c r="P165" s="59"/>
      <c r="Q165" s="59"/>
      <c r="R165" s="59"/>
      <c r="S165" s="59"/>
      <c r="T165" s="19" t="n">
        <v>1</v>
      </c>
      <c r="U165" s="60" t="n">
        <v>451.39</v>
      </c>
      <c r="V165" s="57"/>
      <c r="W165" s="57"/>
      <c r="X165" s="57"/>
      <c r="Y165" s="61"/>
      <c r="Z165" s="62"/>
      <c r="AA165" s="62"/>
      <c r="AB165" s="62"/>
      <c r="AC165" s="62"/>
      <c r="AD165" s="34" t="n">
        <f aca="false">U165</f>
        <v>451.39</v>
      </c>
      <c r="AE165" s="34" t="n">
        <f aca="false">U165-AD165</f>
        <v>0</v>
      </c>
      <c r="AF165" s="35" t="n">
        <v>80</v>
      </c>
      <c r="AG165" s="20" t="n">
        <v>4</v>
      </c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</row>
    <row r="166" customFormat="false" ht="32.25" hidden="false" customHeight="true" outlineLevel="0" collapsed="false">
      <c r="A166" s="19" t="n">
        <f aca="false">A165+1</f>
        <v>163</v>
      </c>
      <c r="B166" s="20" t="n">
        <v>1613</v>
      </c>
      <c r="C166" s="21"/>
      <c r="D166" s="56"/>
      <c r="E166" s="21" t="s">
        <v>99</v>
      </c>
      <c r="F166" s="57"/>
      <c r="G166" s="64" t="s">
        <v>324</v>
      </c>
      <c r="H166" s="57"/>
      <c r="I166" s="57"/>
      <c r="J166" s="57"/>
      <c r="K166" s="56"/>
      <c r="L166" s="57"/>
      <c r="M166" s="23" t="n">
        <v>39227</v>
      </c>
      <c r="N166" s="57"/>
      <c r="O166" s="59"/>
      <c r="P166" s="59"/>
      <c r="Q166" s="59"/>
      <c r="R166" s="59"/>
      <c r="S166" s="59"/>
      <c r="T166" s="19" t="n">
        <v>1</v>
      </c>
      <c r="U166" s="60" t="n">
        <v>1364.25</v>
      </c>
      <c r="V166" s="57"/>
      <c r="W166" s="57"/>
      <c r="X166" s="57"/>
      <c r="Y166" s="61"/>
      <c r="Z166" s="62"/>
      <c r="AA166" s="62"/>
      <c r="AB166" s="62"/>
      <c r="AC166" s="62"/>
      <c r="AD166" s="34" t="n">
        <f aca="false">U166</f>
        <v>1364.25</v>
      </c>
      <c r="AE166" s="34" t="n">
        <f aca="false">U166-AD166</f>
        <v>0</v>
      </c>
      <c r="AF166" s="35" t="n">
        <v>260</v>
      </c>
      <c r="AG166" s="20" t="n">
        <v>4</v>
      </c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</row>
    <row r="167" customFormat="false" ht="32.25" hidden="false" customHeight="true" outlineLevel="0" collapsed="false">
      <c r="A167" s="19" t="n">
        <f aca="false">A166+1</f>
        <v>164</v>
      </c>
      <c r="B167" s="20" t="n">
        <v>1613</v>
      </c>
      <c r="C167" s="21"/>
      <c r="D167" s="56"/>
      <c r="E167" s="21" t="s">
        <v>99</v>
      </c>
      <c r="F167" s="57"/>
      <c r="G167" s="64" t="s">
        <v>115</v>
      </c>
      <c r="H167" s="57"/>
      <c r="I167" s="57"/>
      <c r="J167" s="57"/>
      <c r="K167" s="56"/>
      <c r="L167" s="57"/>
      <c r="M167" s="23" t="n">
        <v>39227</v>
      </c>
      <c r="N167" s="57"/>
      <c r="O167" s="59" t="n">
        <v>439005.589999999</v>
      </c>
      <c r="P167" s="59"/>
      <c r="Q167" s="59" t="n">
        <v>0</v>
      </c>
      <c r="R167" s="59"/>
      <c r="S167" s="59" t="n">
        <v>0</v>
      </c>
      <c r="T167" s="19" t="n">
        <v>1</v>
      </c>
      <c r="U167" s="60" t="n">
        <v>451.39</v>
      </c>
      <c r="V167" s="57"/>
      <c r="W167" s="57"/>
      <c r="X167" s="57"/>
      <c r="Y167" s="61" t="s">
        <v>274</v>
      </c>
      <c r="Z167" s="62"/>
      <c r="AA167" s="62"/>
      <c r="AB167" s="62"/>
      <c r="AC167" s="62"/>
      <c r="AD167" s="34" t="n">
        <f aca="false">U167</f>
        <v>451.39</v>
      </c>
      <c r="AE167" s="34" t="n">
        <f aca="false">U167-AD167</f>
        <v>0</v>
      </c>
      <c r="AF167" s="35" t="n">
        <v>80</v>
      </c>
      <c r="AG167" s="20" t="n">
        <v>4</v>
      </c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63"/>
      <c r="AX167" s="63"/>
    </row>
    <row r="168" customFormat="false" ht="32.25" hidden="false" customHeight="true" outlineLevel="0" collapsed="false">
      <c r="A168" s="19" t="n">
        <f aca="false">A167+1</f>
        <v>165</v>
      </c>
      <c r="B168" s="20" t="n">
        <v>1614</v>
      </c>
      <c r="C168" s="21"/>
      <c r="D168" s="56"/>
      <c r="E168" s="21" t="s">
        <v>99</v>
      </c>
      <c r="F168" s="57"/>
      <c r="G168" s="64" t="s">
        <v>248</v>
      </c>
      <c r="H168" s="57"/>
      <c r="I168" s="57"/>
      <c r="J168" s="57"/>
      <c r="K168" s="56"/>
      <c r="L168" s="57"/>
      <c r="M168" s="23" t="n">
        <v>39227</v>
      </c>
      <c r="N168" s="57"/>
      <c r="O168" s="59"/>
      <c r="P168" s="59"/>
      <c r="Q168" s="59"/>
      <c r="R168" s="59"/>
      <c r="S168" s="59"/>
      <c r="T168" s="19" t="n">
        <v>1</v>
      </c>
      <c r="U168" s="60" t="n">
        <v>1364.24</v>
      </c>
      <c r="V168" s="57"/>
      <c r="W168" s="57"/>
      <c r="X168" s="57"/>
      <c r="Y168" s="61"/>
      <c r="Z168" s="62"/>
      <c r="AA168" s="62"/>
      <c r="AB168" s="62"/>
      <c r="AC168" s="62"/>
      <c r="AD168" s="34" t="n">
        <f aca="false">U168</f>
        <v>1364.24</v>
      </c>
      <c r="AE168" s="34" t="n">
        <f aca="false">U168-AD168</f>
        <v>0</v>
      </c>
      <c r="AF168" s="35" t="n">
        <v>200</v>
      </c>
      <c r="AG168" s="20" t="n">
        <v>4</v>
      </c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</row>
    <row r="169" customFormat="false" ht="32.25" hidden="false" customHeight="true" outlineLevel="0" collapsed="false">
      <c r="A169" s="19" t="n">
        <f aca="false">A168+1</f>
        <v>166</v>
      </c>
      <c r="B169" s="20" t="n">
        <v>1616</v>
      </c>
      <c r="C169" s="21"/>
      <c r="D169" s="56"/>
      <c r="E169" s="21" t="s">
        <v>99</v>
      </c>
      <c r="F169" s="57"/>
      <c r="G169" s="64" t="s">
        <v>325</v>
      </c>
      <c r="H169" s="57"/>
      <c r="I169" s="57"/>
      <c r="J169" s="57"/>
      <c r="K169" s="56"/>
      <c r="L169" s="57"/>
      <c r="M169" s="23" t="n">
        <v>39227</v>
      </c>
      <c r="N169" s="57"/>
      <c r="O169" s="59"/>
      <c r="P169" s="59"/>
      <c r="Q169" s="59"/>
      <c r="R169" s="59"/>
      <c r="S169" s="59"/>
      <c r="T169" s="19" t="n">
        <v>1</v>
      </c>
      <c r="U169" s="60" t="n">
        <v>270</v>
      </c>
      <c r="V169" s="57"/>
      <c r="W169" s="57"/>
      <c r="X169" s="57"/>
      <c r="Y169" s="61"/>
      <c r="Z169" s="62"/>
      <c r="AA169" s="62"/>
      <c r="AB169" s="62"/>
      <c r="AC169" s="62"/>
      <c r="AD169" s="34" t="n">
        <f aca="false">U169</f>
        <v>270</v>
      </c>
      <c r="AE169" s="34" t="n">
        <f aca="false">U169-AD169</f>
        <v>0</v>
      </c>
      <c r="AF169" s="35" t="n">
        <v>40</v>
      </c>
      <c r="AG169" s="20" t="n">
        <v>4</v>
      </c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</row>
    <row r="170" customFormat="false" ht="32.25" hidden="false" customHeight="true" outlineLevel="0" collapsed="false">
      <c r="A170" s="19" t="n">
        <f aca="false">A169+1</f>
        <v>167</v>
      </c>
      <c r="B170" s="20" t="n">
        <v>1617</v>
      </c>
      <c r="C170" s="21"/>
      <c r="D170" s="56"/>
      <c r="E170" s="21" t="s">
        <v>99</v>
      </c>
      <c r="F170" s="57"/>
      <c r="G170" s="64" t="s">
        <v>326</v>
      </c>
      <c r="H170" s="57"/>
      <c r="I170" s="57"/>
      <c r="J170" s="57"/>
      <c r="K170" s="56"/>
      <c r="L170" s="57"/>
      <c r="M170" s="23" t="n">
        <v>39227</v>
      </c>
      <c r="N170" s="57"/>
      <c r="O170" s="59"/>
      <c r="P170" s="59"/>
      <c r="Q170" s="59"/>
      <c r="R170" s="59"/>
      <c r="S170" s="59"/>
      <c r="T170" s="19" t="n">
        <v>1</v>
      </c>
      <c r="U170" s="60" t="n">
        <v>289.9</v>
      </c>
      <c r="V170" s="57"/>
      <c r="W170" s="57"/>
      <c r="X170" s="57"/>
      <c r="Y170" s="61"/>
      <c r="Z170" s="62"/>
      <c r="AA170" s="62"/>
      <c r="AB170" s="62"/>
      <c r="AC170" s="62"/>
      <c r="AD170" s="34" t="n">
        <f aca="false">U170</f>
        <v>289.9</v>
      </c>
      <c r="AE170" s="34" t="n">
        <f aca="false">U170-AD170</f>
        <v>0</v>
      </c>
      <c r="AF170" s="35" t="n">
        <v>40</v>
      </c>
      <c r="AG170" s="20" t="n">
        <v>4</v>
      </c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</row>
    <row r="171" customFormat="false" ht="64.5" hidden="false" customHeight="true" outlineLevel="0" collapsed="false">
      <c r="A171" s="19" t="n">
        <f aca="false">A170+1</f>
        <v>168</v>
      </c>
      <c r="B171" s="20" t="n">
        <v>1620</v>
      </c>
      <c r="C171" s="21"/>
      <c r="D171" s="56"/>
      <c r="E171" s="21" t="s">
        <v>327</v>
      </c>
      <c r="F171" s="57"/>
      <c r="G171" s="64" t="s">
        <v>328</v>
      </c>
      <c r="H171" s="57"/>
      <c r="I171" s="57"/>
      <c r="J171" s="57"/>
      <c r="K171" s="56"/>
      <c r="L171" s="57"/>
      <c r="M171" s="23" t="n">
        <v>39227</v>
      </c>
      <c r="N171" s="57"/>
      <c r="O171" s="59"/>
      <c r="P171" s="59"/>
      <c r="Q171" s="59"/>
      <c r="R171" s="59"/>
      <c r="S171" s="59"/>
      <c r="T171" s="19" t="n">
        <v>1</v>
      </c>
      <c r="U171" s="60" t="n">
        <v>1705.56</v>
      </c>
      <c r="V171" s="57"/>
      <c r="W171" s="57"/>
      <c r="X171" s="57"/>
      <c r="Y171" s="61"/>
      <c r="Z171" s="62"/>
      <c r="AA171" s="62"/>
      <c r="AB171" s="62"/>
      <c r="AC171" s="62"/>
      <c r="AD171" s="34" t="n">
        <f aca="false">U171</f>
        <v>1705.56</v>
      </c>
      <c r="AE171" s="34" t="n">
        <f aca="false">U171-AD171</f>
        <v>0</v>
      </c>
      <c r="AF171" s="35" t="n">
        <v>300</v>
      </c>
      <c r="AG171" s="20" t="n">
        <v>4</v>
      </c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</row>
    <row r="172" customFormat="false" ht="65.25" hidden="false" customHeight="true" outlineLevel="0" collapsed="false">
      <c r="A172" s="19" t="n">
        <f aca="false">A171+1</f>
        <v>169</v>
      </c>
      <c r="B172" s="20" t="n">
        <v>1620</v>
      </c>
      <c r="C172" s="21"/>
      <c r="D172" s="56"/>
      <c r="E172" s="21" t="s">
        <v>327</v>
      </c>
      <c r="F172" s="57"/>
      <c r="G172" s="64" t="s">
        <v>329</v>
      </c>
      <c r="H172" s="57"/>
      <c r="I172" s="57"/>
      <c r="J172" s="57"/>
      <c r="K172" s="56"/>
      <c r="L172" s="57"/>
      <c r="M172" s="23" t="n">
        <v>39227</v>
      </c>
      <c r="N172" s="57"/>
      <c r="O172" s="59"/>
      <c r="P172" s="59"/>
      <c r="Q172" s="59"/>
      <c r="R172" s="59"/>
      <c r="S172" s="59"/>
      <c r="T172" s="19" t="n">
        <v>1</v>
      </c>
      <c r="U172" s="60" t="n">
        <v>671</v>
      </c>
      <c r="V172" s="57"/>
      <c r="W172" s="57"/>
      <c r="X172" s="57"/>
      <c r="Y172" s="61"/>
      <c r="Z172" s="62"/>
      <c r="AA172" s="62"/>
      <c r="AB172" s="62"/>
      <c r="AC172" s="62"/>
      <c r="AD172" s="34" t="n">
        <f aca="false">U172</f>
        <v>671</v>
      </c>
      <c r="AE172" s="34" t="n">
        <f aca="false">U172-AD172</f>
        <v>0</v>
      </c>
      <c r="AF172" s="35" t="n">
        <v>120</v>
      </c>
      <c r="AG172" s="20" t="n">
        <v>4</v>
      </c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</row>
    <row r="173" customFormat="false" ht="32.25" hidden="false" customHeight="true" outlineLevel="0" collapsed="false">
      <c r="A173" s="19" t="n">
        <f aca="false">A172+1</f>
        <v>170</v>
      </c>
      <c r="B173" s="20" t="n">
        <v>1620</v>
      </c>
      <c r="C173" s="21"/>
      <c r="D173" s="56"/>
      <c r="E173" s="21" t="s">
        <v>327</v>
      </c>
      <c r="F173" s="57"/>
      <c r="G173" s="66" t="s">
        <v>330</v>
      </c>
      <c r="H173" s="57"/>
      <c r="I173" s="57"/>
      <c r="J173" s="57"/>
      <c r="K173" s="56"/>
      <c r="L173" s="57"/>
      <c r="M173" s="23" t="n">
        <v>39227</v>
      </c>
      <c r="N173" s="57"/>
      <c r="O173" s="59" t="n">
        <v>439005.589999999</v>
      </c>
      <c r="P173" s="59"/>
      <c r="Q173" s="59" t="n">
        <v>0</v>
      </c>
      <c r="R173" s="59"/>
      <c r="S173" s="59" t="n">
        <v>0</v>
      </c>
      <c r="T173" s="67" t="n">
        <v>1</v>
      </c>
      <c r="U173" s="68" t="n">
        <v>1564.04</v>
      </c>
      <c r="V173" s="57"/>
      <c r="W173" s="57"/>
      <c r="X173" s="57"/>
      <c r="Y173" s="61" t="s">
        <v>274</v>
      </c>
      <c r="Z173" s="62"/>
      <c r="AA173" s="62"/>
      <c r="AB173" s="62"/>
      <c r="AC173" s="62"/>
      <c r="AD173" s="34" t="n">
        <f aca="false">U173</f>
        <v>1564.04</v>
      </c>
      <c r="AE173" s="34" t="n">
        <f aca="false">U173-AD173</f>
        <v>0</v>
      </c>
      <c r="AF173" s="35" t="n">
        <v>200</v>
      </c>
      <c r="AG173" s="20" t="n">
        <v>4</v>
      </c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63"/>
      <c r="AX173" s="63"/>
    </row>
    <row r="174" customFormat="false" ht="61.5" hidden="false" customHeight="true" outlineLevel="0" collapsed="false">
      <c r="A174" s="19" t="n">
        <f aca="false">A173+1</f>
        <v>171</v>
      </c>
      <c r="B174" s="20" t="n">
        <v>1620</v>
      </c>
      <c r="C174" s="21"/>
      <c r="D174" s="56"/>
      <c r="E174" s="21" t="s">
        <v>327</v>
      </c>
      <c r="F174" s="57"/>
      <c r="G174" s="64" t="s">
        <v>331</v>
      </c>
      <c r="H174" s="57"/>
      <c r="I174" s="57"/>
      <c r="J174" s="57"/>
      <c r="K174" s="56"/>
      <c r="L174" s="57"/>
      <c r="M174" s="23" t="n">
        <v>39227</v>
      </c>
      <c r="N174" s="57"/>
      <c r="O174" s="59"/>
      <c r="P174" s="59"/>
      <c r="Q174" s="59"/>
      <c r="R174" s="59"/>
      <c r="S174" s="59"/>
      <c r="T174" s="19" t="n">
        <v>1</v>
      </c>
      <c r="U174" s="60" t="n">
        <v>3147.6</v>
      </c>
      <c r="V174" s="57"/>
      <c r="W174" s="57"/>
      <c r="X174" s="57"/>
      <c r="Y174" s="61"/>
      <c r="Z174" s="62"/>
      <c r="AA174" s="62"/>
      <c r="AB174" s="62"/>
      <c r="AC174" s="62"/>
      <c r="AD174" s="34" t="n">
        <f aca="false">U174</f>
        <v>3147.6</v>
      </c>
      <c r="AE174" s="34" t="n">
        <f aca="false">U174-AD174</f>
        <v>0</v>
      </c>
      <c r="AF174" s="35" t="n">
        <v>620</v>
      </c>
      <c r="AG174" s="20" t="n">
        <v>4</v>
      </c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</row>
    <row r="175" customFormat="false" ht="32.25" hidden="false" customHeight="true" outlineLevel="0" collapsed="false">
      <c r="A175" s="19" t="n">
        <f aca="false">A174+1</f>
        <v>172</v>
      </c>
      <c r="B175" s="20" t="n">
        <v>1620</v>
      </c>
      <c r="C175" s="21"/>
      <c r="D175" s="56"/>
      <c r="E175" s="21" t="s">
        <v>327</v>
      </c>
      <c r="F175" s="57"/>
      <c r="G175" s="64" t="s">
        <v>332</v>
      </c>
      <c r="H175" s="57"/>
      <c r="I175" s="57"/>
      <c r="J175" s="57"/>
      <c r="K175" s="56"/>
      <c r="L175" s="57"/>
      <c r="M175" s="23" t="n">
        <v>39227</v>
      </c>
      <c r="N175" s="57"/>
      <c r="O175" s="59"/>
      <c r="P175" s="59"/>
      <c r="Q175" s="59"/>
      <c r="R175" s="59"/>
      <c r="S175" s="59"/>
      <c r="T175" s="19" t="n">
        <v>1</v>
      </c>
      <c r="U175" s="60" t="n">
        <v>5843.8</v>
      </c>
      <c r="V175" s="57"/>
      <c r="W175" s="57"/>
      <c r="X175" s="57"/>
      <c r="Y175" s="61"/>
      <c r="Z175" s="62"/>
      <c r="AA175" s="62"/>
      <c r="AB175" s="62"/>
      <c r="AC175" s="62"/>
      <c r="AD175" s="34" t="n">
        <f aca="false">U175</f>
        <v>5843.8</v>
      </c>
      <c r="AE175" s="34" t="n">
        <f aca="false">U175-AD175</f>
        <v>0</v>
      </c>
      <c r="AF175" s="35" t="n">
        <v>0</v>
      </c>
      <c r="AG175" s="20" t="n">
        <v>4</v>
      </c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</row>
    <row r="176" customFormat="false" ht="32.25" hidden="false" customHeight="true" outlineLevel="0" collapsed="false">
      <c r="A176" s="19" t="n">
        <f aca="false">A175+1</f>
        <v>173</v>
      </c>
      <c r="B176" s="20" t="n">
        <v>120</v>
      </c>
      <c r="C176" s="21"/>
      <c r="D176" s="56"/>
      <c r="E176" s="21" t="s">
        <v>327</v>
      </c>
      <c r="F176" s="57"/>
      <c r="G176" s="64" t="s">
        <v>333</v>
      </c>
      <c r="H176" s="57"/>
      <c r="I176" s="57"/>
      <c r="J176" s="57"/>
      <c r="K176" s="56"/>
      <c r="L176" s="57"/>
      <c r="M176" s="23" t="n">
        <v>39227</v>
      </c>
      <c r="N176" s="57"/>
      <c r="O176" s="59"/>
      <c r="P176" s="59"/>
      <c r="Q176" s="59"/>
      <c r="R176" s="59"/>
      <c r="S176" s="59"/>
      <c r="T176" s="19" t="n">
        <v>1</v>
      </c>
      <c r="U176" s="60" t="n">
        <v>451.4</v>
      </c>
      <c r="V176" s="57"/>
      <c r="W176" s="57"/>
      <c r="X176" s="57"/>
      <c r="Y176" s="61"/>
      <c r="Z176" s="62"/>
      <c r="AA176" s="62"/>
      <c r="AB176" s="62"/>
      <c r="AC176" s="62"/>
      <c r="AD176" s="34" t="n">
        <f aca="false">U176</f>
        <v>451.4</v>
      </c>
      <c r="AE176" s="34" t="n">
        <f aca="false">U176-AD176</f>
        <v>0</v>
      </c>
      <c r="AF176" s="35" t="n">
        <v>80</v>
      </c>
      <c r="AG176" s="20" t="n">
        <v>4</v>
      </c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</row>
    <row r="177" customFormat="false" ht="32.25" hidden="false" customHeight="true" outlineLevel="0" collapsed="false">
      <c r="A177" s="19" t="n">
        <f aca="false">A176+1</f>
        <v>174</v>
      </c>
      <c r="B177" s="20" t="n">
        <v>1638</v>
      </c>
      <c r="C177" s="21"/>
      <c r="D177" s="56"/>
      <c r="E177" s="21" t="s">
        <v>217</v>
      </c>
      <c r="F177" s="57"/>
      <c r="G177" s="64" t="s">
        <v>315</v>
      </c>
      <c r="H177" s="57"/>
      <c r="I177" s="57"/>
      <c r="J177" s="57"/>
      <c r="K177" s="56"/>
      <c r="L177" s="57"/>
      <c r="M177" s="23" t="n">
        <v>39227</v>
      </c>
      <c r="N177" s="57"/>
      <c r="O177" s="59"/>
      <c r="P177" s="59"/>
      <c r="Q177" s="59"/>
      <c r="R177" s="59"/>
      <c r="S177" s="59"/>
      <c r="T177" s="19" t="n">
        <v>1</v>
      </c>
      <c r="U177" s="60" t="n">
        <v>1063.84</v>
      </c>
      <c r="V177" s="57"/>
      <c r="W177" s="57"/>
      <c r="X177" s="57"/>
      <c r="Y177" s="61"/>
      <c r="Z177" s="62"/>
      <c r="AA177" s="62"/>
      <c r="AB177" s="62"/>
      <c r="AC177" s="62"/>
      <c r="AD177" s="34" t="n">
        <f aca="false">U177</f>
        <v>1063.84</v>
      </c>
      <c r="AE177" s="34" t="n">
        <f aca="false">U177-AD177</f>
        <v>0</v>
      </c>
      <c r="AF177" s="35" t="n">
        <v>200</v>
      </c>
      <c r="AG177" s="20" t="n">
        <v>8</v>
      </c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</row>
    <row r="178" customFormat="false" ht="54" hidden="false" customHeight="true" outlineLevel="0" collapsed="false">
      <c r="A178" s="19" t="n">
        <f aca="false">A177+1</f>
        <v>175</v>
      </c>
      <c r="B178" s="20" t="n">
        <v>1640</v>
      </c>
      <c r="C178" s="21"/>
      <c r="D178" s="56"/>
      <c r="E178" s="21" t="s">
        <v>200</v>
      </c>
      <c r="F178" s="57"/>
      <c r="G178" s="64" t="s">
        <v>334</v>
      </c>
      <c r="H178" s="57"/>
      <c r="I178" s="57"/>
      <c r="J178" s="57"/>
      <c r="K178" s="56"/>
      <c r="L178" s="57"/>
      <c r="M178" s="23" t="n">
        <v>39447</v>
      </c>
      <c r="N178" s="57"/>
      <c r="O178" s="59"/>
      <c r="P178" s="59"/>
      <c r="Q178" s="59"/>
      <c r="R178" s="59"/>
      <c r="S178" s="59"/>
      <c r="T178" s="19" t="n">
        <v>2</v>
      </c>
      <c r="U178" s="60" t="n">
        <v>6890.56</v>
      </c>
      <c r="V178" s="57"/>
      <c r="W178" s="57"/>
      <c r="X178" s="57"/>
      <c r="Y178" s="61"/>
      <c r="Z178" s="62"/>
      <c r="AA178" s="62"/>
      <c r="AB178" s="62"/>
      <c r="AC178" s="62"/>
      <c r="AD178" s="34" t="n">
        <v>5110.38</v>
      </c>
      <c r="AE178" s="34" t="n">
        <f aca="false">U178-AD178</f>
        <v>1780.18</v>
      </c>
      <c r="AF178" s="35" t="n">
        <v>680</v>
      </c>
      <c r="AG178" s="20" t="n">
        <v>8</v>
      </c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</row>
    <row r="179" customFormat="false" ht="32.25" hidden="false" customHeight="true" outlineLevel="0" collapsed="false">
      <c r="A179" s="19" t="n">
        <f aca="false">A178+1</f>
        <v>176</v>
      </c>
      <c r="B179" s="20" t="n">
        <v>1640</v>
      </c>
      <c r="C179" s="21"/>
      <c r="D179" s="56"/>
      <c r="E179" s="21" t="s">
        <v>200</v>
      </c>
      <c r="F179" s="57"/>
      <c r="G179" s="64" t="s">
        <v>335</v>
      </c>
      <c r="H179" s="57"/>
      <c r="I179" s="57"/>
      <c r="J179" s="57"/>
      <c r="K179" s="56"/>
      <c r="L179" s="57"/>
      <c r="M179" s="23" t="n">
        <v>39447</v>
      </c>
      <c r="N179" s="57"/>
      <c r="O179" s="59" t="n">
        <v>439005.589999999</v>
      </c>
      <c r="P179" s="59"/>
      <c r="Q179" s="59" t="n">
        <v>0</v>
      </c>
      <c r="R179" s="59"/>
      <c r="S179" s="59" t="n">
        <v>0</v>
      </c>
      <c r="T179" s="19" t="n">
        <v>1</v>
      </c>
      <c r="U179" s="60" t="n">
        <v>0</v>
      </c>
      <c r="V179" s="57"/>
      <c r="W179" s="57"/>
      <c r="X179" s="57"/>
      <c r="Y179" s="61" t="s">
        <v>274</v>
      </c>
      <c r="Z179" s="62"/>
      <c r="AA179" s="62"/>
      <c r="AB179" s="62"/>
      <c r="AC179" s="62"/>
      <c r="AD179" s="34" t="n">
        <f aca="false">U179</f>
        <v>0</v>
      </c>
      <c r="AE179" s="34" t="n">
        <f aca="false">U179-AD179</f>
        <v>0</v>
      </c>
      <c r="AF179" s="35" t="n">
        <v>180</v>
      </c>
      <c r="AG179" s="20" t="n">
        <v>8</v>
      </c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63"/>
      <c r="AX179" s="63"/>
    </row>
    <row r="180" customFormat="false" ht="67.5" hidden="false" customHeight="true" outlineLevel="0" collapsed="false">
      <c r="A180" s="19" t="n">
        <f aca="false">A179+1</f>
        <v>177</v>
      </c>
      <c r="B180" s="20" t="n">
        <v>1654</v>
      </c>
      <c r="C180" s="21"/>
      <c r="D180" s="56"/>
      <c r="E180" s="21" t="s">
        <v>260</v>
      </c>
      <c r="F180" s="57"/>
      <c r="G180" s="64" t="s">
        <v>336</v>
      </c>
      <c r="H180" s="57"/>
      <c r="I180" s="57"/>
      <c r="J180" s="57"/>
      <c r="K180" s="56"/>
      <c r="L180" s="57"/>
      <c r="M180" s="23" t="n">
        <v>39448</v>
      </c>
      <c r="N180" s="57"/>
      <c r="O180" s="59"/>
      <c r="P180" s="59"/>
      <c r="Q180" s="59"/>
      <c r="R180" s="59"/>
      <c r="S180" s="59"/>
      <c r="T180" s="19" t="n">
        <v>1</v>
      </c>
      <c r="U180" s="60" t="n">
        <v>169.92</v>
      </c>
      <c r="V180" s="57"/>
      <c r="W180" s="57"/>
      <c r="X180" s="57"/>
      <c r="Y180" s="61"/>
      <c r="Z180" s="62"/>
      <c r="AA180" s="62"/>
      <c r="AB180" s="62"/>
      <c r="AC180" s="62"/>
      <c r="AD180" s="34" t="n">
        <f aca="false">U180</f>
        <v>169.92</v>
      </c>
      <c r="AE180" s="34" t="n">
        <f aca="false">U180-AD180</f>
        <v>0</v>
      </c>
      <c r="AF180" s="35" t="n">
        <v>20</v>
      </c>
      <c r="AG180" s="20" t="n">
        <v>8</v>
      </c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</row>
    <row r="181" customFormat="false" ht="60.75" hidden="false" customHeight="true" outlineLevel="0" collapsed="false">
      <c r="A181" s="19" t="n">
        <f aca="false">A180+1</f>
        <v>178</v>
      </c>
      <c r="B181" s="20" t="n">
        <v>1654</v>
      </c>
      <c r="C181" s="21"/>
      <c r="D181" s="56"/>
      <c r="E181" s="21" t="s">
        <v>260</v>
      </c>
      <c r="F181" s="57"/>
      <c r="G181" s="64" t="s">
        <v>336</v>
      </c>
      <c r="H181" s="57"/>
      <c r="I181" s="57"/>
      <c r="J181" s="57"/>
      <c r="K181" s="56"/>
      <c r="L181" s="57"/>
      <c r="M181" s="23" t="n">
        <v>39448</v>
      </c>
      <c r="N181" s="57"/>
      <c r="O181" s="59"/>
      <c r="P181" s="59"/>
      <c r="Q181" s="59"/>
      <c r="R181" s="59"/>
      <c r="S181" s="59"/>
      <c r="T181" s="19" t="n">
        <v>1</v>
      </c>
      <c r="U181" s="60" t="n">
        <v>169.92</v>
      </c>
      <c r="V181" s="57"/>
      <c r="W181" s="57"/>
      <c r="X181" s="57"/>
      <c r="Y181" s="61"/>
      <c r="Z181" s="62"/>
      <c r="AA181" s="62"/>
      <c r="AB181" s="62"/>
      <c r="AC181" s="62"/>
      <c r="AD181" s="34" t="n">
        <f aca="false">U181</f>
        <v>169.92</v>
      </c>
      <c r="AE181" s="34" t="n">
        <f aca="false">U181-AD181</f>
        <v>0</v>
      </c>
      <c r="AF181" s="35" t="n">
        <v>20</v>
      </c>
      <c r="AG181" s="20" t="n">
        <v>8</v>
      </c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</row>
    <row r="182" customFormat="false" ht="57" hidden="false" customHeight="true" outlineLevel="0" collapsed="false">
      <c r="A182" s="19" t="n">
        <f aca="false">A181+1</f>
        <v>179</v>
      </c>
      <c r="B182" s="20" t="n">
        <v>1654</v>
      </c>
      <c r="C182" s="21"/>
      <c r="D182" s="56"/>
      <c r="E182" s="21" t="s">
        <v>260</v>
      </c>
      <c r="F182" s="57"/>
      <c r="G182" s="64" t="s">
        <v>337</v>
      </c>
      <c r="H182" s="57"/>
      <c r="I182" s="57"/>
      <c r="J182" s="57"/>
      <c r="K182" s="56"/>
      <c r="L182" s="57"/>
      <c r="M182" s="23" t="n">
        <v>39448</v>
      </c>
      <c r="N182" s="57"/>
      <c r="O182" s="59"/>
      <c r="P182" s="59"/>
      <c r="Q182" s="59"/>
      <c r="R182" s="59"/>
      <c r="S182" s="59"/>
      <c r="T182" s="19" t="n">
        <v>1</v>
      </c>
      <c r="U182" s="60" t="n">
        <v>87.84</v>
      </c>
      <c r="V182" s="57"/>
      <c r="W182" s="57"/>
      <c r="X182" s="57"/>
      <c r="Y182" s="61"/>
      <c r="Z182" s="62"/>
      <c r="AA182" s="62"/>
      <c r="AB182" s="62"/>
      <c r="AC182" s="62"/>
      <c r="AD182" s="34" t="n">
        <f aca="false">U182</f>
        <v>87.84</v>
      </c>
      <c r="AE182" s="34" t="n">
        <f aca="false">U182-AD182</f>
        <v>0</v>
      </c>
      <c r="AF182" s="35" t="n">
        <v>18</v>
      </c>
      <c r="AG182" s="20" t="n">
        <v>8</v>
      </c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</row>
    <row r="183" customFormat="false" ht="49.5" hidden="false" customHeight="true" outlineLevel="0" collapsed="false">
      <c r="A183" s="19" t="n">
        <f aca="false">A182+1</f>
        <v>180</v>
      </c>
      <c r="B183" s="20" t="n">
        <v>1654</v>
      </c>
      <c r="C183" s="21"/>
      <c r="D183" s="56"/>
      <c r="E183" s="21" t="s">
        <v>260</v>
      </c>
      <c r="F183" s="57"/>
      <c r="G183" s="64" t="s">
        <v>338</v>
      </c>
      <c r="H183" s="57"/>
      <c r="I183" s="57"/>
      <c r="J183" s="57"/>
      <c r="K183" s="56"/>
      <c r="L183" s="57"/>
      <c r="M183" s="23" t="n">
        <v>39448</v>
      </c>
      <c r="N183" s="57"/>
      <c r="O183" s="59"/>
      <c r="P183" s="59"/>
      <c r="Q183" s="59"/>
      <c r="R183" s="59"/>
      <c r="S183" s="59"/>
      <c r="T183" s="19" t="n">
        <v>2</v>
      </c>
      <c r="U183" s="60" t="n">
        <v>564.48</v>
      </c>
      <c r="V183" s="57"/>
      <c r="W183" s="57"/>
      <c r="X183" s="57"/>
      <c r="Y183" s="61"/>
      <c r="Z183" s="62"/>
      <c r="AA183" s="62"/>
      <c r="AB183" s="62"/>
      <c r="AC183" s="62"/>
      <c r="AD183" s="34" t="n">
        <f aca="false">U183</f>
        <v>564.48</v>
      </c>
      <c r="AE183" s="34" t="n">
        <f aca="false">U183-AD183</f>
        <v>0</v>
      </c>
      <c r="AF183" s="35" t="n">
        <v>80</v>
      </c>
      <c r="AG183" s="20" t="n">
        <v>8</v>
      </c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</row>
    <row r="184" customFormat="false" ht="47.25" hidden="false" customHeight="true" outlineLevel="0" collapsed="false">
      <c r="A184" s="19" t="n">
        <f aca="false">A183+1</f>
        <v>181</v>
      </c>
      <c r="B184" s="20" t="n">
        <v>1654</v>
      </c>
      <c r="C184" s="21"/>
      <c r="D184" s="56"/>
      <c r="E184" s="21" t="s">
        <v>260</v>
      </c>
      <c r="F184" s="57"/>
      <c r="G184" s="64" t="s">
        <v>339</v>
      </c>
      <c r="H184" s="57"/>
      <c r="I184" s="57"/>
      <c r="J184" s="57"/>
      <c r="K184" s="56"/>
      <c r="L184" s="57"/>
      <c r="M184" s="23" t="n">
        <v>39448</v>
      </c>
      <c r="N184" s="57"/>
      <c r="O184" s="59" t="n">
        <v>439005.589999999</v>
      </c>
      <c r="P184" s="59"/>
      <c r="Q184" s="59" t="n">
        <v>0</v>
      </c>
      <c r="R184" s="59"/>
      <c r="S184" s="59" t="n">
        <v>0</v>
      </c>
      <c r="T184" s="19" t="n">
        <v>2</v>
      </c>
      <c r="U184" s="60" t="n">
        <v>564.48</v>
      </c>
      <c r="V184" s="57"/>
      <c r="W184" s="57"/>
      <c r="X184" s="57"/>
      <c r="Y184" s="61" t="s">
        <v>274</v>
      </c>
      <c r="Z184" s="62"/>
      <c r="AA184" s="62"/>
      <c r="AB184" s="62"/>
      <c r="AC184" s="62"/>
      <c r="AD184" s="34" t="n">
        <f aca="false">U184</f>
        <v>564.48</v>
      </c>
      <c r="AE184" s="34" t="n">
        <f aca="false">U184-AD184</f>
        <v>0</v>
      </c>
      <c r="AF184" s="35" t="n">
        <v>80</v>
      </c>
      <c r="AG184" s="20" t="n">
        <v>8</v>
      </c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63"/>
      <c r="AX184" s="63"/>
    </row>
    <row r="185" customFormat="false" ht="32.25" hidden="false" customHeight="true" outlineLevel="0" collapsed="false">
      <c r="A185" s="19" t="n">
        <f aca="false">A184+1</f>
        <v>182</v>
      </c>
      <c r="B185" s="20" t="n">
        <v>1654</v>
      </c>
      <c r="C185" s="21"/>
      <c r="D185" s="56"/>
      <c r="E185" s="21" t="s">
        <v>260</v>
      </c>
      <c r="F185" s="57"/>
      <c r="G185" s="64" t="s">
        <v>339</v>
      </c>
      <c r="H185" s="57"/>
      <c r="I185" s="57"/>
      <c r="J185" s="57"/>
      <c r="K185" s="56"/>
      <c r="L185" s="57"/>
      <c r="M185" s="23" t="n">
        <v>39448</v>
      </c>
      <c r="N185" s="57"/>
      <c r="O185" s="59"/>
      <c r="P185" s="59"/>
      <c r="Q185" s="59"/>
      <c r="R185" s="59"/>
      <c r="S185" s="59"/>
      <c r="T185" s="19" t="n">
        <v>3</v>
      </c>
      <c r="U185" s="60" t="n">
        <v>846.72</v>
      </c>
      <c r="V185" s="57"/>
      <c r="W185" s="57"/>
      <c r="X185" s="57"/>
      <c r="Y185" s="61"/>
      <c r="Z185" s="62"/>
      <c r="AA185" s="62"/>
      <c r="AB185" s="62"/>
      <c r="AC185" s="62"/>
      <c r="AD185" s="34" t="n">
        <f aca="false">U185</f>
        <v>846.72</v>
      </c>
      <c r="AE185" s="34" t="n">
        <f aca="false">U185-AD185</f>
        <v>0</v>
      </c>
      <c r="AF185" s="35" t="n">
        <v>120</v>
      </c>
      <c r="AG185" s="20" t="n">
        <v>8</v>
      </c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</row>
    <row r="186" customFormat="false" ht="32.25" hidden="false" customHeight="true" outlineLevel="0" collapsed="false">
      <c r="A186" s="19" t="n">
        <f aca="false">A185+1</f>
        <v>183</v>
      </c>
      <c r="B186" s="20" t="n">
        <v>1654</v>
      </c>
      <c r="C186" s="21"/>
      <c r="D186" s="56"/>
      <c r="E186" s="21" t="s">
        <v>260</v>
      </c>
      <c r="F186" s="57"/>
      <c r="G186" s="64" t="s">
        <v>340</v>
      </c>
      <c r="H186" s="57"/>
      <c r="I186" s="57"/>
      <c r="J186" s="57"/>
      <c r="K186" s="56"/>
      <c r="L186" s="57"/>
      <c r="M186" s="23" t="n">
        <v>39448</v>
      </c>
      <c r="N186" s="57"/>
      <c r="O186" s="59"/>
      <c r="P186" s="59"/>
      <c r="Q186" s="59"/>
      <c r="R186" s="59"/>
      <c r="S186" s="59"/>
      <c r="T186" s="19" t="n">
        <v>3</v>
      </c>
      <c r="U186" s="60" t="n">
        <v>846.72</v>
      </c>
      <c r="V186" s="57"/>
      <c r="W186" s="57"/>
      <c r="X186" s="57"/>
      <c r="Y186" s="61"/>
      <c r="Z186" s="62"/>
      <c r="AA186" s="62"/>
      <c r="AB186" s="62"/>
      <c r="AC186" s="62"/>
      <c r="AD186" s="34" t="n">
        <f aca="false">U186</f>
        <v>846.72</v>
      </c>
      <c r="AE186" s="34" t="n">
        <f aca="false">U186-AD186</f>
        <v>0</v>
      </c>
      <c r="AF186" s="35" t="n">
        <v>120</v>
      </c>
      <c r="AG186" s="20" t="n">
        <v>8</v>
      </c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</row>
    <row r="187" customFormat="false" ht="64.5" hidden="false" customHeight="true" outlineLevel="0" collapsed="false">
      <c r="A187" s="19" t="n">
        <f aca="false">A186+1</f>
        <v>184</v>
      </c>
      <c r="B187" s="20" t="n">
        <v>1654</v>
      </c>
      <c r="C187" s="21"/>
      <c r="D187" s="56"/>
      <c r="E187" s="21" t="s">
        <v>260</v>
      </c>
      <c r="F187" s="57"/>
      <c r="G187" s="64" t="s">
        <v>336</v>
      </c>
      <c r="H187" s="57"/>
      <c r="I187" s="57"/>
      <c r="J187" s="57"/>
      <c r="K187" s="56"/>
      <c r="L187" s="57"/>
      <c r="M187" s="23" t="n">
        <v>39448</v>
      </c>
      <c r="N187" s="57"/>
      <c r="O187" s="59"/>
      <c r="P187" s="59"/>
      <c r="Q187" s="59"/>
      <c r="R187" s="59"/>
      <c r="S187" s="59"/>
      <c r="T187" s="64" t="n">
        <v>1</v>
      </c>
      <c r="U187" s="69" t="n">
        <v>169.92</v>
      </c>
      <c r="V187" s="57"/>
      <c r="W187" s="57"/>
      <c r="X187" s="57"/>
      <c r="Y187" s="61"/>
      <c r="Z187" s="62"/>
      <c r="AA187" s="62"/>
      <c r="AB187" s="62"/>
      <c r="AC187" s="62"/>
      <c r="AD187" s="34" t="n">
        <f aca="false">U187</f>
        <v>169.92</v>
      </c>
      <c r="AE187" s="34" t="n">
        <f aca="false">U187-AD187</f>
        <v>0</v>
      </c>
      <c r="AF187" s="35" t="n">
        <v>20</v>
      </c>
      <c r="AG187" s="20" t="n">
        <v>8</v>
      </c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</row>
    <row r="188" customFormat="false" ht="59.25" hidden="false" customHeight="true" outlineLevel="0" collapsed="false">
      <c r="A188" s="19" t="n">
        <f aca="false">A187+1</f>
        <v>185</v>
      </c>
      <c r="B188" s="20" t="n">
        <v>1654</v>
      </c>
      <c r="C188" s="21"/>
      <c r="D188" s="56"/>
      <c r="E188" s="21" t="s">
        <v>260</v>
      </c>
      <c r="F188" s="57"/>
      <c r="G188" s="64" t="s">
        <v>336</v>
      </c>
      <c r="H188" s="57"/>
      <c r="I188" s="57"/>
      <c r="J188" s="57"/>
      <c r="K188" s="56"/>
      <c r="L188" s="57"/>
      <c r="M188" s="23" t="n">
        <v>39448</v>
      </c>
      <c r="N188" s="57"/>
      <c r="O188" s="59"/>
      <c r="P188" s="59"/>
      <c r="Q188" s="59"/>
      <c r="R188" s="59"/>
      <c r="S188" s="59"/>
      <c r="T188" s="64" t="n">
        <v>1</v>
      </c>
      <c r="U188" s="69" t="n">
        <v>169.92</v>
      </c>
      <c r="V188" s="57"/>
      <c r="W188" s="57"/>
      <c r="X188" s="57"/>
      <c r="Y188" s="61"/>
      <c r="Z188" s="62"/>
      <c r="AA188" s="62"/>
      <c r="AB188" s="62"/>
      <c r="AC188" s="62"/>
      <c r="AD188" s="34" t="n">
        <f aca="false">U188</f>
        <v>169.92</v>
      </c>
      <c r="AE188" s="34" t="n">
        <f aca="false">U188-AD188</f>
        <v>0</v>
      </c>
      <c r="AF188" s="35" t="n">
        <v>20</v>
      </c>
      <c r="AG188" s="20" t="n">
        <v>8</v>
      </c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</row>
    <row r="189" customFormat="false" ht="32.25" hidden="false" customHeight="true" outlineLevel="0" collapsed="false">
      <c r="A189" s="19" t="n">
        <f aca="false">A188+1</f>
        <v>186</v>
      </c>
      <c r="B189" s="20" t="n">
        <v>1671</v>
      </c>
      <c r="C189" s="21"/>
      <c r="D189" s="56"/>
      <c r="E189" s="21" t="s">
        <v>244</v>
      </c>
      <c r="F189" s="57"/>
      <c r="G189" s="64" t="s">
        <v>341</v>
      </c>
      <c r="H189" s="57"/>
      <c r="I189" s="57"/>
      <c r="J189" s="57"/>
      <c r="K189" s="56"/>
      <c r="L189" s="57"/>
      <c r="M189" s="23" t="n">
        <v>39448</v>
      </c>
      <c r="N189" s="57"/>
      <c r="O189" s="59"/>
      <c r="P189" s="59"/>
      <c r="Q189" s="59"/>
      <c r="R189" s="59"/>
      <c r="S189" s="59"/>
      <c r="T189" s="19" t="n">
        <v>1</v>
      </c>
      <c r="U189" s="60" t="n">
        <v>360</v>
      </c>
      <c r="V189" s="57"/>
      <c r="W189" s="57"/>
      <c r="X189" s="57"/>
      <c r="Y189" s="61"/>
      <c r="Z189" s="62"/>
      <c r="AA189" s="62"/>
      <c r="AB189" s="62"/>
      <c r="AC189" s="62"/>
      <c r="AD189" s="34" t="n">
        <f aca="false">U189</f>
        <v>360</v>
      </c>
      <c r="AE189" s="34" t="n">
        <f aca="false">U189-AD189</f>
        <v>0</v>
      </c>
      <c r="AF189" s="35" t="n">
        <v>60</v>
      </c>
      <c r="AG189" s="20" t="n">
        <v>8</v>
      </c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</row>
    <row r="190" customFormat="false" ht="32.25" hidden="false" customHeight="true" outlineLevel="0" collapsed="false">
      <c r="A190" s="19" t="n">
        <f aca="false">A189+1</f>
        <v>187</v>
      </c>
      <c r="B190" s="20" t="n">
        <v>1674</v>
      </c>
      <c r="C190" s="21"/>
      <c r="D190" s="56"/>
      <c r="E190" s="21" t="s">
        <v>342</v>
      </c>
      <c r="F190" s="57"/>
      <c r="G190" s="64" t="s">
        <v>343</v>
      </c>
      <c r="H190" s="57"/>
      <c r="I190" s="57"/>
      <c r="J190" s="57"/>
      <c r="K190" s="56"/>
      <c r="L190" s="57"/>
      <c r="M190" s="23" t="n">
        <v>39448</v>
      </c>
      <c r="N190" s="57"/>
      <c r="O190" s="59" t="n">
        <v>439005.589999999</v>
      </c>
      <c r="P190" s="59"/>
      <c r="Q190" s="59" t="n">
        <v>0</v>
      </c>
      <c r="R190" s="59"/>
      <c r="S190" s="59" t="n">
        <v>0</v>
      </c>
      <c r="T190" s="19" t="n">
        <v>2</v>
      </c>
      <c r="U190" s="60" t="n">
        <v>2304</v>
      </c>
      <c r="V190" s="57"/>
      <c r="W190" s="57"/>
      <c r="X190" s="57"/>
      <c r="Y190" s="61" t="s">
        <v>274</v>
      </c>
      <c r="Z190" s="62"/>
      <c r="AA190" s="62"/>
      <c r="AB190" s="62"/>
      <c r="AC190" s="62"/>
      <c r="AD190" s="34" t="n">
        <f aca="false">U190</f>
        <v>2304</v>
      </c>
      <c r="AE190" s="34" t="n">
        <f aca="false">U190-AD190</f>
        <v>0</v>
      </c>
      <c r="AF190" s="35" t="n">
        <v>440</v>
      </c>
      <c r="AG190" s="20" t="n">
        <v>8</v>
      </c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63"/>
      <c r="AX190" s="63"/>
    </row>
    <row r="191" customFormat="false" ht="50.25" hidden="false" customHeight="true" outlineLevel="0" collapsed="false">
      <c r="A191" s="19" t="n">
        <f aca="false">A190+1</f>
        <v>188</v>
      </c>
      <c r="B191" s="20" t="n">
        <v>1679</v>
      </c>
      <c r="C191" s="21"/>
      <c r="D191" s="56"/>
      <c r="E191" s="21" t="s">
        <v>344</v>
      </c>
      <c r="F191" s="57"/>
      <c r="G191" s="64" t="s">
        <v>345</v>
      </c>
      <c r="H191" s="57"/>
      <c r="I191" s="57"/>
      <c r="J191" s="57"/>
      <c r="K191" s="56"/>
      <c r="L191" s="57"/>
      <c r="M191" s="23" t="n">
        <v>39448</v>
      </c>
      <c r="N191" s="57"/>
      <c r="O191" s="59"/>
      <c r="P191" s="59"/>
      <c r="Q191" s="59"/>
      <c r="R191" s="59"/>
      <c r="S191" s="59"/>
      <c r="T191" s="19" t="n">
        <v>1</v>
      </c>
      <c r="U191" s="60" t="n">
        <v>748.8</v>
      </c>
      <c r="V191" s="57"/>
      <c r="W191" s="57"/>
      <c r="X191" s="57"/>
      <c r="Y191" s="61"/>
      <c r="Z191" s="62"/>
      <c r="AA191" s="62"/>
      <c r="AB191" s="62"/>
      <c r="AC191" s="62"/>
      <c r="AD191" s="34" t="n">
        <f aca="false">U191</f>
        <v>748.8</v>
      </c>
      <c r="AE191" s="34" t="n">
        <f aca="false">U191-AD191</f>
        <v>0</v>
      </c>
      <c r="AF191" s="35" t="n">
        <v>140</v>
      </c>
      <c r="AG191" s="20" t="n">
        <v>8</v>
      </c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</row>
    <row r="192" customFormat="false" ht="32.25" hidden="false" customHeight="true" outlineLevel="0" collapsed="false">
      <c r="A192" s="19" t="n">
        <f aca="false">A191+1</f>
        <v>189</v>
      </c>
      <c r="B192" s="20" t="n">
        <v>1681</v>
      </c>
      <c r="C192" s="21"/>
      <c r="D192" s="56"/>
      <c r="E192" s="21" t="s">
        <v>205</v>
      </c>
      <c r="F192" s="57"/>
      <c r="G192" s="64" t="s">
        <v>346</v>
      </c>
      <c r="H192" s="57"/>
      <c r="I192" s="57"/>
      <c r="J192" s="57"/>
      <c r="K192" s="56"/>
      <c r="L192" s="57"/>
      <c r="M192" s="23" t="n">
        <v>39448</v>
      </c>
      <c r="N192" s="57"/>
      <c r="O192" s="59"/>
      <c r="P192" s="59"/>
      <c r="Q192" s="59"/>
      <c r="R192" s="59"/>
      <c r="S192" s="59"/>
      <c r="T192" s="19" t="n">
        <v>2</v>
      </c>
      <c r="U192" s="60" t="n">
        <v>720</v>
      </c>
      <c r="V192" s="57"/>
      <c r="W192" s="57"/>
      <c r="X192" s="57"/>
      <c r="Y192" s="61"/>
      <c r="Z192" s="62"/>
      <c r="AA192" s="62"/>
      <c r="AB192" s="62"/>
      <c r="AC192" s="62"/>
      <c r="AD192" s="34" t="n">
        <f aca="false">U192</f>
        <v>720</v>
      </c>
      <c r="AE192" s="34" t="n">
        <f aca="false">U192-AD192</f>
        <v>0</v>
      </c>
      <c r="AF192" s="35" t="n">
        <v>120</v>
      </c>
      <c r="AG192" s="20" t="n">
        <v>8</v>
      </c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</row>
    <row r="193" customFormat="false" ht="32.25" hidden="false" customHeight="true" outlineLevel="0" collapsed="false">
      <c r="A193" s="19" t="n">
        <f aca="false">A192+1</f>
        <v>190</v>
      </c>
      <c r="B193" s="20" t="n">
        <v>1682</v>
      </c>
      <c r="C193" s="21"/>
      <c r="D193" s="56"/>
      <c r="E193" s="21" t="s">
        <v>265</v>
      </c>
      <c r="F193" s="57"/>
      <c r="G193" s="64" t="s">
        <v>347</v>
      </c>
      <c r="H193" s="57"/>
      <c r="I193" s="57"/>
      <c r="J193" s="57"/>
      <c r="K193" s="56"/>
      <c r="L193" s="57"/>
      <c r="M193" s="23" t="n">
        <v>39448</v>
      </c>
      <c r="N193" s="57"/>
      <c r="O193" s="59"/>
      <c r="P193" s="59"/>
      <c r="Q193" s="59"/>
      <c r="R193" s="59"/>
      <c r="S193" s="59"/>
      <c r="T193" s="19" t="n">
        <v>1</v>
      </c>
      <c r="U193" s="60" t="n">
        <v>420</v>
      </c>
      <c r="V193" s="57"/>
      <c r="W193" s="57"/>
      <c r="X193" s="57"/>
      <c r="Y193" s="61"/>
      <c r="Z193" s="62"/>
      <c r="AA193" s="62"/>
      <c r="AB193" s="62"/>
      <c r="AC193" s="62"/>
      <c r="AD193" s="34" t="n">
        <f aca="false">U193</f>
        <v>420</v>
      </c>
      <c r="AE193" s="34" t="n">
        <f aca="false">U193-AD193</f>
        <v>0</v>
      </c>
      <c r="AF193" s="35" t="n">
        <v>80</v>
      </c>
      <c r="AG193" s="20" t="n">
        <v>8</v>
      </c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</row>
    <row r="194" customFormat="false" ht="32.25" hidden="false" customHeight="true" outlineLevel="0" collapsed="false">
      <c r="A194" s="19" t="n">
        <f aca="false">A193+1</f>
        <v>191</v>
      </c>
      <c r="B194" s="20" t="n">
        <v>1682</v>
      </c>
      <c r="C194" s="21"/>
      <c r="D194" s="56"/>
      <c r="E194" s="21" t="s">
        <v>265</v>
      </c>
      <c r="F194" s="57"/>
      <c r="G194" s="64" t="s">
        <v>348</v>
      </c>
      <c r="H194" s="57"/>
      <c r="I194" s="57"/>
      <c r="J194" s="57"/>
      <c r="K194" s="56"/>
      <c r="L194" s="57"/>
      <c r="M194" s="23" t="n">
        <v>39448</v>
      </c>
      <c r="N194" s="57"/>
      <c r="O194" s="59"/>
      <c r="P194" s="59"/>
      <c r="Q194" s="59"/>
      <c r="R194" s="59"/>
      <c r="S194" s="59"/>
      <c r="T194" s="19" t="n">
        <v>1</v>
      </c>
      <c r="U194" s="60" t="n">
        <v>420</v>
      </c>
      <c r="V194" s="57"/>
      <c r="W194" s="57"/>
      <c r="X194" s="57"/>
      <c r="Y194" s="61"/>
      <c r="Z194" s="62"/>
      <c r="AA194" s="62"/>
      <c r="AB194" s="62"/>
      <c r="AC194" s="62"/>
      <c r="AD194" s="34" t="n">
        <f aca="false">U194</f>
        <v>420</v>
      </c>
      <c r="AE194" s="34" t="n">
        <f aca="false">U194-AD194</f>
        <v>0</v>
      </c>
      <c r="AF194" s="35" t="n">
        <v>80</v>
      </c>
      <c r="AG194" s="20" t="n">
        <v>8</v>
      </c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</row>
    <row r="195" customFormat="false" ht="32.25" hidden="false" customHeight="true" outlineLevel="0" collapsed="false">
      <c r="A195" s="19" t="n">
        <f aca="false">A194+1</f>
        <v>192</v>
      </c>
      <c r="B195" s="20" t="n">
        <v>1682</v>
      </c>
      <c r="C195" s="21"/>
      <c r="D195" s="56"/>
      <c r="E195" s="21" t="s">
        <v>265</v>
      </c>
      <c r="F195" s="57"/>
      <c r="G195" s="64" t="s">
        <v>349</v>
      </c>
      <c r="H195" s="57"/>
      <c r="I195" s="57"/>
      <c r="J195" s="57"/>
      <c r="K195" s="56"/>
      <c r="L195" s="57"/>
      <c r="M195" s="23" t="n">
        <v>39448</v>
      </c>
      <c r="N195" s="57"/>
      <c r="O195" s="59"/>
      <c r="P195" s="59"/>
      <c r="Q195" s="59"/>
      <c r="R195" s="59"/>
      <c r="S195" s="59"/>
      <c r="T195" s="19" t="n">
        <v>1</v>
      </c>
      <c r="U195" s="60" t="n">
        <v>680</v>
      </c>
      <c r="V195" s="57"/>
      <c r="W195" s="57"/>
      <c r="X195" s="57"/>
      <c r="Y195" s="61"/>
      <c r="Z195" s="62"/>
      <c r="AA195" s="62"/>
      <c r="AB195" s="62"/>
      <c r="AC195" s="62"/>
      <c r="AD195" s="34" t="n">
        <f aca="false">U195</f>
        <v>680</v>
      </c>
      <c r="AE195" s="34" t="n">
        <f aca="false">U195-AD195</f>
        <v>0</v>
      </c>
      <c r="AF195" s="35" t="n">
        <v>120</v>
      </c>
      <c r="AG195" s="20" t="n">
        <v>8</v>
      </c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</row>
    <row r="196" customFormat="false" ht="32.25" hidden="false" customHeight="true" outlineLevel="0" collapsed="false">
      <c r="A196" s="19" t="n">
        <f aca="false">A195+1</f>
        <v>193</v>
      </c>
      <c r="B196" s="20" t="n">
        <v>1682</v>
      </c>
      <c r="C196" s="21"/>
      <c r="D196" s="56"/>
      <c r="E196" s="21" t="s">
        <v>265</v>
      </c>
      <c r="F196" s="57"/>
      <c r="G196" s="64" t="s">
        <v>350</v>
      </c>
      <c r="H196" s="57"/>
      <c r="I196" s="57"/>
      <c r="J196" s="57"/>
      <c r="K196" s="56"/>
      <c r="L196" s="57"/>
      <c r="M196" s="23" t="n">
        <v>39448</v>
      </c>
      <c r="N196" s="57"/>
      <c r="O196" s="59" t="n">
        <v>439005.589999999</v>
      </c>
      <c r="P196" s="59"/>
      <c r="Q196" s="59" t="n">
        <v>0</v>
      </c>
      <c r="R196" s="59"/>
      <c r="S196" s="59" t="n">
        <v>0</v>
      </c>
      <c r="T196" s="19" t="n">
        <v>3</v>
      </c>
      <c r="U196" s="60" t="n">
        <v>1080</v>
      </c>
      <c r="V196" s="57"/>
      <c r="W196" s="57"/>
      <c r="X196" s="57"/>
      <c r="Y196" s="61" t="s">
        <v>274</v>
      </c>
      <c r="Z196" s="62"/>
      <c r="AA196" s="62"/>
      <c r="AB196" s="62"/>
      <c r="AC196" s="62"/>
      <c r="AD196" s="34" t="n">
        <f aca="false">U196</f>
        <v>1080</v>
      </c>
      <c r="AE196" s="34" t="n">
        <f aca="false">U196-AD196</f>
        <v>0</v>
      </c>
      <c r="AF196" s="35" t="n">
        <v>180</v>
      </c>
      <c r="AG196" s="20" t="n">
        <v>8</v>
      </c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63"/>
      <c r="AX196" s="63"/>
    </row>
    <row r="197" customFormat="false" ht="32.25" hidden="false" customHeight="true" outlineLevel="0" collapsed="false">
      <c r="A197" s="19" t="n">
        <f aca="false">A196+1</f>
        <v>194</v>
      </c>
      <c r="B197" s="20" t="n">
        <v>1682</v>
      </c>
      <c r="C197" s="21"/>
      <c r="D197" s="56"/>
      <c r="E197" s="21" t="s">
        <v>265</v>
      </c>
      <c r="F197" s="57"/>
      <c r="G197" s="64" t="s">
        <v>351</v>
      </c>
      <c r="H197" s="57"/>
      <c r="I197" s="57"/>
      <c r="J197" s="57"/>
      <c r="K197" s="56"/>
      <c r="L197" s="57"/>
      <c r="M197" s="23" t="n">
        <v>39448</v>
      </c>
      <c r="N197" s="57"/>
      <c r="O197" s="59"/>
      <c r="P197" s="59"/>
      <c r="Q197" s="59"/>
      <c r="R197" s="59"/>
      <c r="S197" s="59"/>
      <c r="T197" s="19" t="n">
        <v>1</v>
      </c>
      <c r="U197" s="60" t="n">
        <v>360</v>
      </c>
      <c r="V197" s="57"/>
      <c r="W197" s="57"/>
      <c r="X197" s="57"/>
      <c r="Y197" s="61"/>
      <c r="Z197" s="62"/>
      <c r="AA197" s="62"/>
      <c r="AB197" s="62"/>
      <c r="AC197" s="62"/>
      <c r="AD197" s="34" t="n">
        <f aca="false">U197</f>
        <v>360</v>
      </c>
      <c r="AE197" s="34" t="n">
        <f aca="false">U197-AD197</f>
        <v>0</v>
      </c>
      <c r="AF197" s="35" t="n">
        <v>60</v>
      </c>
      <c r="AG197" s="20" t="n">
        <v>8</v>
      </c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</row>
    <row r="198" customFormat="false" ht="32.25" hidden="false" customHeight="true" outlineLevel="0" collapsed="false">
      <c r="A198" s="19" t="n">
        <f aca="false">A197+1</f>
        <v>195</v>
      </c>
      <c r="B198" s="20" t="n">
        <v>1682</v>
      </c>
      <c r="C198" s="21"/>
      <c r="D198" s="56"/>
      <c r="E198" s="21" t="s">
        <v>265</v>
      </c>
      <c r="F198" s="57"/>
      <c r="G198" s="64" t="s">
        <v>351</v>
      </c>
      <c r="H198" s="57"/>
      <c r="I198" s="57"/>
      <c r="J198" s="57"/>
      <c r="K198" s="56"/>
      <c r="L198" s="57"/>
      <c r="M198" s="23" t="n">
        <v>39448</v>
      </c>
      <c r="N198" s="57"/>
      <c r="O198" s="59"/>
      <c r="P198" s="59"/>
      <c r="Q198" s="59"/>
      <c r="R198" s="59"/>
      <c r="S198" s="59"/>
      <c r="T198" s="19" t="n">
        <v>3</v>
      </c>
      <c r="U198" s="60" t="n">
        <v>1080</v>
      </c>
      <c r="V198" s="57"/>
      <c r="W198" s="57"/>
      <c r="X198" s="57"/>
      <c r="Y198" s="61"/>
      <c r="Z198" s="62"/>
      <c r="AA198" s="62"/>
      <c r="AB198" s="62"/>
      <c r="AC198" s="62"/>
      <c r="AD198" s="34" t="n">
        <f aca="false">U198</f>
        <v>1080</v>
      </c>
      <c r="AE198" s="34" t="n">
        <f aca="false">U198-AD198</f>
        <v>0</v>
      </c>
      <c r="AF198" s="35" t="n">
        <v>180</v>
      </c>
      <c r="AG198" s="20" t="n">
        <v>8</v>
      </c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</row>
    <row r="199" customFormat="false" ht="32.25" hidden="false" customHeight="true" outlineLevel="0" collapsed="false">
      <c r="A199" s="19" t="n">
        <f aca="false">A198+1</f>
        <v>196</v>
      </c>
      <c r="B199" s="20" t="n">
        <v>1682</v>
      </c>
      <c r="C199" s="21"/>
      <c r="D199" s="56"/>
      <c r="E199" s="21" t="s">
        <v>265</v>
      </c>
      <c r="F199" s="57"/>
      <c r="G199" s="64" t="s">
        <v>351</v>
      </c>
      <c r="H199" s="57"/>
      <c r="I199" s="57"/>
      <c r="J199" s="57"/>
      <c r="K199" s="56"/>
      <c r="L199" s="57"/>
      <c r="M199" s="23" t="n">
        <v>39448</v>
      </c>
      <c r="N199" s="57"/>
      <c r="O199" s="59"/>
      <c r="P199" s="59"/>
      <c r="Q199" s="59"/>
      <c r="R199" s="59"/>
      <c r="S199" s="59"/>
      <c r="T199" s="19" t="n">
        <v>4</v>
      </c>
      <c r="U199" s="60" t="n">
        <v>1440</v>
      </c>
      <c r="V199" s="57"/>
      <c r="W199" s="57"/>
      <c r="X199" s="57"/>
      <c r="Y199" s="61"/>
      <c r="Z199" s="62"/>
      <c r="AA199" s="62"/>
      <c r="AB199" s="62"/>
      <c r="AC199" s="62"/>
      <c r="AD199" s="34" t="n">
        <f aca="false">U199</f>
        <v>1440</v>
      </c>
      <c r="AE199" s="34" t="n">
        <f aca="false">U199-AD199</f>
        <v>0</v>
      </c>
      <c r="AF199" s="35" t="n">
        <v>240</v>
      </c>
      <c r="AG199" s="20" t="n">
        <v>8</v>
      </c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</row>
    <row r="200" customFormat="false" ht="32.25" hidden="false" customHeight="true" outlineLevel="0" collapsed="false">
      <c r="A200" s="19" t="n">
        <f aca="false">A199+1</f>
        <v>197</v>
      </c>
      <c r="B200" s="20" t="n">
        <v>1682</v>
      </c>
      <c r="C200" s="21"/>
      <c r="D200" s="56"/>
      <c r="E200" s="21" t="s">
        <v>265</v>
      </c>
      <c r="F200" s="57"/>
      <c r="G200" s="64" t="s">
        <v>352</v>
      </c>
      <c r="H200" s="57"/>
      <c r="I200" s="57"/>
      <c r="J200" s="57"/>
      <c r="K200" s="56"/>
      <c r="L200" s="57"/>
      <c r="M200" s="23" t="n">
        <v>39448</v>
      </c>
      <c r="N200" s="57"/>
      <c r="O200" s="59"/>
      <c r="P200" s="59"/>
      <c r="Q200" s="59"/>
      <c r="R200" s="59"/>
      <c r="S200" s="59"/>
      <c r="T200" s="19" t="n">
        <v>4</v>
      </c>
      <c r="U200" s="60" t="n">
        <v>1440</v>
      </c>
      <c r="V200" s="57"/>
      <c r="W200" s="57"/>
      <c r="X200" s="57"/>
      <c r="Y200" s="61"/>
      <c r="Z200" s="62"/>
      <c r="AA200" s="62"/>
      <c r="AB200" s="62"/>
      <c r="AC200" s="62"/>
      <c r="AD200" s="34" t="n">
        <f aca="false">U200</f>
        <v>1440</v>
      </c>
      <c r="AE200" s="34" t="n">
        <f aca="false">U200-AD200</f>
        <v>0</v>
      </c>
      <c r="AF200" s="35" t="n">
        <v>240</v>
      </c>
      <c r="AG200" s="20" t="n">
        <v>8</v>
      </c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</row>
    <row r="201" customFormat="false" ht="32.25" hidden="false" customHeight="true" outlineLevel="0" collapsed="false">
      <c r="A201" s="19" t="n">
        <f aca="false">A200+1</f>
        <v>198</v>
      </c>
      <c r="B201" s="20" t="n">
        <v>1682</v>
      </c>
      <c r="C201" s="21"/>
      <c r="D201" s="56"/>
      <c r="E201" s="21" t="s">
        <v>265</v>
      </c>
      <c r="F201" s="57"/>
      <c r="G201" s="64" t="s">
        <v>353</v>
      </c>
      <c r="H201" s="57"/>
      <c r="I201" s="57"/>
      <c r="J201" s="57"/>
      <c r="K201" s="56"/>
      <c r="L201" s="57"/>
      <c r="M201" s="23" t="n">
        <v>39448</v>
      </c>
      <c r="N201" s="57"/>
      <c r="O201" s="59"/>
      <c r="P201" s="59"/>
      <c r="Q201" s="59"/>
      <c r="R201" s="59"/>
      <c r="S201" s="59"/>
      <c r="T201" s="19" t="n">
        <v>1</v>
      </c>
      <c r="U201" s="60" t="n">
        <v>792</v>
      </c>
      <c r="V201" s="57"/>
      <c r="W201" s="57"/>
      <c r="X201" s="57"/>
      <c r="Y201" s="61"/>
      <c r="Z201" s="62"/>
      <c r="AA201" s="62"/>
      <c r="AB201" s="62"/>
      <c r="AC201" s="62"/>
      <c r="AD201" s="34" t="n">
        <f aca="false">U201</f>
        <v>792</v>
      </c>
      <c r="AE201" s="34" t="n">
        <f aca="false">U201-AD201</f>
        <v>0</v>
      </c>
      <c r="AF201" s="35" t="n">
        <v>140</v>
      </c>
      <c r="AG201" s="20" t="n">
        <v>8</v>
      </c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</row>
    <row r="202" customFormat="false" ht="32.25" hidden="false" customHeight="true" outlineLevel="0" collapsed="false">
      <c r="A202" s="19" t="n">
        <f aca="false">A201+1</f>
        <v>199</v>
      </c>
      <c r="B202" s="20" t="n">
        <v>1702</v>
      </c>
      <c r="C202" s="21"/>
      <c r="D202" s="56"/>
      <c r="E202" s="21" t="s">
        <v>354</v>
      </c>
      <c r="F202" s="57"/>
      <c r="G202" s="64" t="s">
        <v>355</v>
      </c>
      <c r="H202" s="57"/>
      <c r="I202" s="57"/>
      <c r="J202" s="57"/>
      <c r="K202" s="56"/>
      <c r="L202" s="57"/>
      <c r="M202" s="23" t="n">
        <v>39448</v>
      </c>
      <c r="N202" s="57"/>
      <c r="O202" s="59" t="n">
        <v>439005.589999999</v>
      </c>
      <c r="P202" s="59"/>
      <c r="Q202" s="59" t="n">
        <v>0</v>
      </c>
      <c r="R202" s="59"/>
      <c r="S202" s="59" t="n">
        <v>0</v>
      </c>
      <c r="T202" s="19" t="n">
        <v>1</v>
      </c>
      <c r="U202" s="60" t="n">
        <v>0</v>
      </c>
      <c r="V202" s="57"/>
      <c r="W202" s="57"/>
      <c r="X202" s="57"/>
      <c r="Y202" s="61" t="s">
        <v>274</v>
      </c>
      <c r="Z202" s="62"/>
      <c r="AA202" s="62"/>
      <c r="AB202" s="62"/>
      <c r="AC202" s="62"/>
      <c r="AD202" s="34" t="n">
        <f aca="false">U202</f>
        <v>0</v>
      </c>
      <c r="AE202" s="34" t="n">
        <f aca="false">U202-AD202</f>
        <v>0</v>
      </c>
      <c r="AF202" s="35" t="n">
        <v>50</v>
      </c>
      <c r="AG202" s="20" t="n">
        <v>4</v>
      </c>
      <c r="AH202" s="32"/>
      <c r="AI202" s="32"/>
      <c r="AJ202" s="32"/>
      <c r="AK202" s="32"/>
      <c r="AL202" s="32"/>
      <c r="AM202" s="32"/>
      <c r="AN202" s="32"/>
      <c r="AO202" s="32"/>
      <c r="AP202" s="32"/>
      <c r="AQ202" s="32"/>
      <c r="AR202" s="32"/>
      <c r="AS202" s="32"/>
      <c r="AT202" s="32"/>
      <c r="AU202" s="32"/>
      <c r="AV202" s="32"/>
      <c r="AW202" s="63"/>
      <c r="AX202" s="63"/>
    </row>
    <row r="203" customFormat="false" ht="32.25" hidden="false" customHeight="true" outlineLevel="0" collapsed="false">
      <c r="A203" s="19" t="n">
        <f aca="false">A202+1</f>
        <v>200</v>
      </c>
      <c r="B203" s="20" t="n">
        <v>1702</v>
      </c>
      <c r="C203" s="21"/>
      <c r="D203" s="56"/>
      <c r="E203" s="21" t="s">
        <v>213</v>
      </c>
      <c r="F203" s="57"/>
      <c r="G203" s="64" t="s">
        <v>104</v>
      </c>
      <c r="H203" s="57"/>
      <c r="I203" s="57"/>
      <c r="J203" s="57"/>
      <c r="K203" s="56"/>
      <c r="L203" s="57"/>
      <c r="M203" s="23" t="n">
        <v>39448</v>
      </c>
      <c r="N203" s="57"/>
      <c r="O203" s="59"/>
      <c r="P203" s="59"/>
      <c r="Q203" s="59"/>
      <c r="R203" s="59"/>
      <c r="S203" s="59"/>
      <c r="T203" s="19" t="n">
        <v>1</v>
      </c>
      <c r="U203" s="60" t="n">
        <v>0</v>
      </c>
      <c r="V203" s="57"/>
      <c r="W203" s="57"/>
      <c r="X203" s="57"/>
      <c r="Y203" s="61"/>
      <c r="Z203" s="62"/>
      <c r="AA203" s="62"/>
      <c r="AB203" s="62"/>
      <c r="AC203" s="62"/>
      <c r="AD203" s="34" t="n">
        <f aca="false">U203</f>
        <v>0</v>
      </c>
      <c r="AE203" s="34" t="n">
        <f aca="false">U203-AD203</f>
        <v>0</v>
      </c>
      <c r="AF203" s="35" t="n">
        <v>30</v>
      </c>
      <c r="AG203" s="20" t="n">
        <v>4</v>
      </c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</row>
    <row r="204" customFormat="false" ht="32.25" hidden="false" customHeight="true" outlineLevel="0" collapsed="false">
      <c r="A204" s="19" t="n">
        <f aca="false">A203+1</f>
        <v>201</v>
      </c>
      <c r="B204" s="70" t="n">
        <v>1756</v>
      </c>
      <c r="C204" s="71"/>
      <c r="D204" s="56"/>
      <c r="E204" s="21" t="s">
        <v>356</v>
      </c>
      <c r="F204" s="57"/>
      <c r="G204" s="72" t="s">
        <v>357</v>
      </c>
      <c r="H204" s="57"/>
      <c r="I204" s="57"/>
      <c r="J204" s="57"/>
      <c r="K204" s="56"/>
      <c r="L204" s="57"/>
      <c r="M204" s="73" t="n">
        <v>39752</v>
      </c>
      <c r="N204" s="57"/>
      <c r="O204" s="59"/>
      <c r="P204" s="59"/>
      <c r="Q204" s="59"/>
      <c r="R204" s="59"/>
      <c r="S204" s="59"/>
      <c r="T204" s="74" t="n">
        <v>1</v>
      </c>
      <c r="U204" s="75" t="n">
        <v>2869.44</v>
      </c>
      <c r="V204" s="57"/>
      <c r="W204" s="57"/>
      <c r="X204" s="57"/>
      <c r="Y204" s="61"/>
      <c r="Z204" s="62"/>
      <c r="AA204" s="62"/>
      <c r="AB204" s="62"/>
      <c r="AC204" s="62"/>
      <c r="AD204" s="76" t="n">
        <v>2644.92</v>
      </c>
      <c r="AE204" s="34" t="n">
        <f aca="false">U204-AD204</f>
        <v>224.52</v>
      </c>
      <c r="AF204" s="77" t="n">
        <v>560</v>
      </c>
      <c r="AG204" s="70" t="n">
        <v>5</v>
      </c>
      <c r="AH204" s="32"/>
      <c r="AI204" s="32"/>
      <c r="AJ204" s="32"/>
      <c r="AK204" s="32"/>
      <c r="AL204" s="32"/>
      <c r="AM204" s="32"/>
      <c r="AN204" s="32"/>
      <c r="AO204" s="32"/>
      <c r="AP204" s="32"/>
      <c r="AQ204" s="32"/>
      <c r="AR204" s="32"/>
      <c r="AS204" s="32"/>
      <c r="AT204" s="32"/>
      <c r="AU204" s="32"/>
      <c r="AV204" s="32"/>
      <c r="AW204" s="32"/>
      <c r="AX204" s="32"/>
    </row>
    <row r="205" customFormat="false" ht="38.25" hidden="false" customHeight="true" outlineLevel="0" collapsed="false">
      <c r="A205" s="19" t="n">
        <f aca="false">A204+1</f>
        <v>202</v>
      </c>
      <c r="B205" s="20" t="n">
        <v>1620</v>
      </c>
      <c r="C205" s="21"/>
      <c r="D205" s="78"/>
      <c r="E205" s="21" t="s">
        <v>327</v>
      </c>
      <c r="F205" s="79"/>
      <c r="G205" s="64" t="s">
        <v>358</v>
      </c>
      <c r="H205" s="20"/>
      <c r="I205" s="20"/>
      <c r="J205" s="20"/>
      <c r="K205" s="21"/>
      <c r="L205" s="20"/>
      <c r="M205" s="23" t="n">
        <v>39227</v>
      </c>
      <c r="N205" s="20"/>
      <c r="O205" s="80"/>
      <c r="P205" s="80"/>
      <c r="Q205" s="80"/>
      <c r="R205" s="80"/>
      <c r="S205" s="80"/>
      <c r="T205" s="81" t="n">
        <v>1</v>
      </c>
      <c r="U205" s="60" t="n">
        <v>1915.4</v>
      </c>
      <c r="V205" s="20"/>
      <c r="W205" s="20"/>
      <c r="X205" s="20"/>
      <c r="Y205" s="82"/>
      <c r="Z205" s="83"/>
      <c r="AA205" s="83"/>
      <c r="AB205" s="83"/>
      <c r="AC205" s="83"/>
      <c r="AD205" s="34" t="n">
        <f aca="false">U205</f>
        <v>1915.4</v>
      </c>
      <c r="AE205" s="34" t="n">
        <f aca="false">U205-AD205</f>
        <v>0</v>
      </c>
      <c r="AF205" s="35" t="n">
        <v>380</v>
      </c>
      <c r="AG205" s="20" t="n">
        <v>4</v>
      </c>
      <c r="AH205" s="32"/>
      <c r="AI205" s="32"/>
      <c r="AJ205" s="32"/>
      <c r="AK205" s="32"/>
      <c r="AL205" s="32"/>
      <c r="AM205" s="32"/>
      <c r="AN205" s="32"/>
      <c r="AO205" s="32"/>
      <c r="AP205" s="32"/>
      <c r="AQ205" s="32"/>
      <c r="AR205" s="32"/>
      <c r="AS205" s="32"/>
      <c r="AT205" s="32"/>
      <c r="AU205" s="32"/>
      <c r="AV205" s="32"/>
      <c r="AW205" s="32"/>
      <c r="AX205" s="32"/>
    </row>
    <row r="206" customFormat="false" ht="38.25" hidden="false" customHeight="true" outlineLevel="0" collapsed="false">
      <c r="A206" s="19" t="n">
        <f aca="false">A205+1</f>
        <v>203</v>
      </c>
      <c r="B206" s="20" t="n">
        <v>1702</v>
      </c>
      <c r="C206" s="21"/>
      <c r="D206" s="78"/>
      <c r="E206" s="21" t="s">
        <v>213</v>
      </c>
      <c r="F206" s="79"/>
      <c r="G206" s="64" t="s">
        <v>248</v>
      </c>
      <c r="H206" s="20"/>
      <c r="I206" s="20"/>
      <c r="J206" s="20"/>
      <c r="K206" s="21"/>
      <c r="L206" s="20"/>
      <c r="M206" s="23" t="n">
        <v>39448</v>
      </c>
      <c r="N206" s="20"/>
      <c r="O206" s="80"/>
      <c r="P206" s="80"/>
      <c r="Q206" s="80"/>
      <c r="R206" s="80"/>
      <c r="S206" s="80"/>
      <c r="T206" s="81" t="n">
        <v>1</v>
      </c>
      <c r="U206" s="60" t="n">
        <v>5117</v>
      </c>
      <c r="V206" s="20"/>
      <c r="W206" s="20"/>
      <c r="X206" s="20"/>
      <c r="Y206" s="82"/>
      <c r="Z206" s="83"/>
      <c r="AA206" s="83"/>
      <c r="AB206" s="83"/>
      <c r="AC206" s="83"/>
      <c r="AD206" s="34" t="n">
        <f aca="false">U206</f>
        <v>5117</v>
      </c>
      <c r="AE206" s="34" t="n">
        <f aca="false">U206-AD206</f>
        <v>0</v>
      </c>
      <c r="AF206" s="35" t="n">
        <v>1000</v>
      </c>
      <c r="AG206" s="20" t="n">
        <v>4</v>
      </c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</row>
    <row r="207" customFormat="false" ht="21" hidden="false" customHeight="true" outlineLevel="0" collapsed="false">
      <c r="A207" s="84"/>
      <c r="B207" s="85"/>
      <c r="C207" s="86"/>
      <c r="D207" s="86"/>
      <c r="E207" s="86"/>
      <c r="F207" s="85"/>
      <c r="G207" s="87"/>
      <c r="H207" s="88"/>
      <c r="I207" s="88"/>
      <c r="J207" s="88"/>
      <c r="K207" s="89"/>
      <c r="L207" s="88"/>
      <c r="M207" s="90" t="s">
        <v>359</v>
      </c>
      <c r="N207" s="88"/>
      <c r="O207" s="91"/>
      <c r="P207" s="91"/>
      <c r="Q207" s="91"/>
      <c r="R207" s="91"/>
      <c r="S207" s="91"/>
      <c r="T207" s="91"/>
      <c r="U207" s="92" t="n">
        <f aca="false">SUM(U4:U206)</f>
        <v>410453.72</v>
      </c>
      <c r="V207" s="92" t="n">
        <f aca="false">SUM(V72:V206)</f>
        <v>0</v>
      </c>
      <c r="W207" s="92" t="n">
        <f aca="false">SUM(W72:W206)</f>
        <v>0</v>
      </c>
      <c r="X207" s="92" t="n">
        <f aca="false">SUM(X72:X206)</f>
        <v>0</v>
      </c>
      <c r="Y207" s="92" t="n">
        <f aca="false">SUM(Y72:Y206)</f>
        <v>0</v>
      </c>
      <c r="Z207" s="92" t="n">
        <f aca="false">SUM(Z72:Z206)</f>
        <v>0</v>
      </c>
      <c r="AA207" s="92" t="n">
        <f aca="false">SUM(AA72:AA206)</f>
        <v>0</v>
      </c>
      <c r="AB207" s="92" t="n">
        <f aca="false">SUM(AB72:AB206)</f>
        <v>0</v>
      </c>
      <c r="AC207" s="92" t="n">
        <f aca="false">SUM(AC72:AC206)</f>
        <v>0</v>
      </c>
      <c r="AD207" s="92" t="n">
        <f aca="false">SUM(AD4:AD206)</f>
        <v>404522.29</v>
      </c>
      <c r="AE207" s="92" t="n">
        <f aca="false">SUM(AE4:AE206)</f>
        <v>5931.43</v>
      </c>
      <c r="AF207" s="93" t="n">
        <f aca="false">SUM(AF72:AF206)</f>
        <v>52625.6</v>
      </c>
      <c r="AG207" s="94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</row>
    <row r="208" customFormat="false" ht="25.5" hidden="false" customHeight="true" outlineLevel="0" collapsed="false">
      <c r="A208" s="95"/>
      <c r="B208" s="96"/>
      <c r="C208" s="97"/>
      <c r="D208" s="97"/>
      <c r="E208" s="97"/>
      <c r="F208" s="96"/>
      <c r="G208" s="96"/>
      <c r="H208" s="96"/>
      <c r="I208" s="96"/>
      <c r="J208" s="96"/>
      <c r="K208" s="97"/>
      <c r="L208" s="96"/>
      <c r="M208" s="96"/>
      <c r="N208" s="96"/>
      <c r="O208" s="96"/>
      <c r="P208" s="96"/>
      <c r="Q208" s="96"/>
      <c r="R208" s="96"/>
      <c r="S208" s="96"/>
      <c r="T208" s="98"/>
      <c r="U208" s="99"/>
      <c r="V208" s="99" t="n">
        <f aca="false">SUBTOTAL(9,V4:V204)</f>
        <v>0</v>
      </c>
      <c r="W208" s="99" t="n">
        <f aca="false">SUBTOTAL(9,W4:W204)</f>
        <v>0</v>
      </c>
      <c r="X208" s="99" t="n">
        <f aca="false">SUBTOTAL(9,X4:X204)</f>
        <v>0</v>
      </c>
      <c r="Y208" s="99" t="n">
        <f aca="false">SUBTOTAL(9,Y4:Y204)</f>
        <v>0</v>
      </c>
      <c r="Z208" s="99" t="n">
        <f aca="false">SUBTOTAL(9,Z4:Z204)</f>
        <v>0</v>
      </c>
      <c r="AA208" s="99" t="n">
        <f aca="false">SUBTOTAL(9,AA4:AA204)</f>
        <v>0</v>
      </c>
      <c r="AB208" s="99" t="n">
        <f aca="false">SUBTOTAL(9,AB4:AB204)</f>
        <v>0</v>
      </c>
      <c r="AC208" s="99" t="n">
        <f aca="false">SUBTOTAL(9,AC4:AC204)</f>
        <v>0</v>
      </c>
      <c r="AD208" s="99"/>
      <c r="AE208" s="99"/>
      <c r="AF208" s="100"/>
      <c r="AG208" s="96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63"/>
      <c r="AX208" s="63"/>
    </row>
    <row r="209" customFormat="false" ht="15" hidden="false" customHeight="false" outlineLevel="0" collapsed="false">
      <c r="B209" s="101"/>
      <c r="C209" s="102"/>
      <c r="D209" s="102"/>
      <c r="E209" s="102"/>
      <c r="F209" s="101"/>
      <c r="G209" s="101"/>
      <c r="H209" s="101"/>
      <c r="I209" s="101"/>
      <c r="J209" s="101"/>
      <c r="K209" s="102"/>
      <c r="L209" s="101"/>
      <c r="M209" s="101"/>
      <c r="N209" s="101"/>
      <c r="O209" s="101"/>
      <c r="P209" s="101"/>
      <c r="Q209" s="101"/>
      <c r="R209" s="101"/>
      <c r="S209" s="101"/>
      <c r="T209" s="101"/>
      <c r="U209" s="103"/>
      <c r="V209" s="101"/>
      <c r="W209" s="101"/>
      <c r="X209" s="101"/>
      <c r="Y209" s="101"/>
      <c r="Z209" s="101"/>
      <c r="AA209" s="101"/>
      <c r="AB209" s="101"/>
      <c r="AC209" s="101"/>
      <c r="AD209" s="104"/>
      <c r="AE209" s="104"/>
      <c r="AF209" s="104"/>
      <c r="AG209" s="101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63"/>
      <c r="AX209" s="63"/>
    </row>
    <row r="210" customFormat="false" ht="15" hidden="false" customHeight="false" outlineLevel="0" collapsed="false">
      <c r="B210" s="101"/>
      <c r="C210" s="102"/>
      <c r="D210" s="102"/>
      <c r="E210" s="102"/>
      <c r="F210" s="101"/>
      <c r="G210" s="101"/>
      <c r="H210" s="101"/>
      <c r="I210" s="101"/>
      <c r="J210" s="101"/>
      <c r="K210" s="102"/>
      <c r="L210" s="101"/>
      <c r="M210" s="101"/>
      <c r="N210" s="101"/>
      <c r="O210" s="101"/>
      <c r="P210" s="101"/>
      <c r="Q210" s="101"/>
      <c r="R210" s="101"/>
      <c r="S210" s="101"/>
      <c r="T210" s="101"/>
      <c r="U210" s="103"/>
      <c r="V210" s="101"/>
      <c r="W210" s="101"/>
      <c r="X210" s="101"/>
      <c r="Y210" s="101"/>
      <c r="Z210" s="101"/>
      <c r="AA210" s="101"/>
      <c r="AB210" s="101"/>
      <c r="AC210" s="101"/>
      <c r="AD210" s="104"/>
      <c r="AE210" s="104"/>
      <c r="AF210" s="104"/>
      <c r="AG210" s="101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63"/>
      <c r="AX210" s="63"/>
    </row>
    <row r="211" customFormat="false" ht="15" hidden="false" customHeight="false" outlineLevel="0" collapsed="false">
      <c r="B211" s="101"/>
      <c r="C211" s="102"/>
      <c r="D211" s="102"/>
      <c r="E211" s="102"/>
      <c r="F211" s="101"/>
      <c r="G211" s="101"/>
      <c r="H211" s="101"/>
      <c r="I211" s="101"/>
      <c r="J211" s="101"/>
      <c r="K211" s="102"/>
      <c r="L211" s="101"/>
      <c r="M211" s="101"/>
      <c r="N211" s="101"/>
      <c r="O211" s="105" t="n">
        <v>6192510.05</v>
      </c>
      <c r="P211" s="101"/>
      <c r="Q211" s="101"/>
      <c r="R211" s="101"/>
      <c r="S211" s="101"/>
      <c r="T211" s="101"/>
      <c r="U211" s="106"/>
      <c r="V211" s="101"/>
      <c r="W211" s="101"/>
      <c r="X211" s="101"/>
      <c r="Y211" s="101"/>
      <c r="Z211" s="101"/>
      <c r="AA211" s="101"/>
      <c r="AB211" s="101"/>
      <c r="AC211" s="101"/>
      <c r="AD211" s="104"/>
      <c r="AE211" s="104"/>
      <c r="AF211" s="104"/>
      <c r="AG211" s="101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63"/>
      <c r="AX211" s="63"/>
    </row>
    <row r="212" customFormat="false" ht="15" hidden="false" customHeight="false" outlineLevel="0" collapsed="false">
      <c r="AW212" s="107"/>
      <c r="AX212" s="107"/>
    </row>
    <row r="213" customFormat="false" ht="15" hidden="false" customHeight="false" outlineLevel="0" collapsed="false">
      <c r="AW213" s="107"/>
      <c r="AX213" s="107"/>
    </row>
    <row r="214" customFormat="false" ht="15" hidden="false" customHeight="false" outlineLevel="0" collapsed="false">
      <c r="AW214" s="107"/>
      <c r="AX214" s="107"/>
    </row>
    <row r="215" customFormat="false" ht="15" hidden="false" customHeight="false" outlineLevel="0" collapsed="false">
      <c r="AW215" s="107"/>
      <c r="AX215" s="107"/>
    </row>
    <row r="216" customFormat="false" ht="15" hidden="false" customHeight="false" outlineLevel="0" collapsed="false">
      <c r="AW216" s="107"/>
      <c r="AX216" s="107"/>
    </row>
    <row r="217" customFormat="false" ht="15" hidden="false" customHeight="false" outlineLevel="0" collapsed="false">
      <c r="AW217" s="107"/>
      <c r="AX217" s="107"/>
    </row>
    <row r="218" customFormat="false" ht="15" hidden="false" customHeight="false" outlineLevel="0" collapsed="false">
      <c r="AW218" s="107"/>
      <c r="AX218" s="107"/>
    </row>
    <row r="219" customFormat="false" ht="15" hidden="false" customHeight="false" outlineLevel="0" collapsed="false">
      <c r="AW219" s="107"/>
      <c r="AX219" s="107"/>
    </row>
    <row r="220" customFormat="false" ht="15" hidden="false" customHeight="false" outlineLevel="0" collapsed="false">
      <c r="AW220" s="107"/>
      <c r="AX220" s="107"/>
    </row>
    <row r="221" customFormat="false" ht="15" hidden="false" customHeight="false" outlineLevel="0" collapsed="false">
      <c r="AW221" s="107"/>
      <c r="AX221" s="107"/>
    </row>
    <row r="222" customFormat="false" ht="15" hidden="false" customHeight="false" outlineLevel="0" collapsed="false">
      <c r="AW222" s="107"/>
      <c r="AX222" s="107"/>
    </row>
    <row r="223" customFormat="false" ht="15" hidden="false" customHeight="false" outlineLevel="0" collapsed="false">
      <c r="AW223" s="107"/>
      <c r="AX223" s="107"/>
    </row>
    <row r="224" customFormat="false" ht="15" hidden="false" customHeight="false" outlineLevel="0" collapsed="false">
      <c r="AW224" s="107"/>
      <c r="AX224" s="107"/>
    </row>
    <row r="225" customFormat="false" ht="15" hidden="false" customHeight="false" outlineLevel="0" collapsed="false">
      <c r="AW225" s="107"/>
      <c r="AX225" s="107"/>
    </row>
    <row r="226" customFormat="false" ht="15" hidden="false" customHeight="false" outlineLevel="0" collapsed="false">
      <c r="AW226" s="107"/>
      <c r="AX226" s="107"/>
    </row>
    <row r="227" customFormat="false" ht="15" hidden="false" customHeight="false" outlineLevel="0" collapsed="false">
      <c r="AW227" s="107"/>
      <c r="AX227" s="107"/>
    </row>
    <row r="228" customFormat="false" ht="15" hidden="false" customHeight="false" outlineLevel="0" collapsed="false">
      <c r="AW228" s="107"/>
      <c r="AX228" s="107"/>
    </row>
    <row r="229" customFormat="false" ht="15" hidden="false" customHeight="false" outlineLevel="0" collapsed="false">
      <c r="AW229" s="107"/>
      <c r="AX229" s="107"/>
    </row>
    <row r="230" customFormat="false" ht="15" hidden="false" customHeight="false" outlineLevel="0" collapsed="false">
      <c r="AW230" s="107"/>
      <c r="AX230" s="107"/>
    </row>
    <row r="231" customFormat="false" ht="15" hidden="false" customHeight="false" outlineLevel="0" collapsed="false">
      <c r="AW231" s="107"/>
      <c r="AX231" s="107"/>
    </row>
    <row r="232" customFormat="false" ht="15" hidden="false" customHeight="false" outlineLevel="0" collapsed="false">
      <c r="AW232" s="107"/>
      <c r="AX232" s="107"/>
    </row>
    <row r="233" customFormat="false" ht="15" hidden="false" customHeight="false" outlineLevel="0" collapsed="false">
      <c r="AW233" s="107"/>
      <c r="AX233" s="107"/>
    </row>
    <row r="234" customFormat="false" ht="15" hidden="false" customHeight="false" outlineLevel="0" collapsed="false">
      <c r="AW234" s="107"/>
      <c r="AX234" s="107"/>
    </row>
    <row r="235" customFormat="false" ht="15" hidden="false" customHeight="false" outlineLevel="0" collapsed="false">
      <c r="AW235" s="107"/>
      <c r="AX235" s="107"/>
    </row>
    <row r="236" customFormat="false" ht="15" hidden="false" customHeight="false" outlineLevel="0" collapsed="false">
      <c r="AW236" s="107"/>
      <c r="AX236" s="107"/>
    </row>
    <row r="237" customFormat="false" ht="15" hidden="false" customHeight="false" outlineLevel="0" collapsed="false">
      <c r="AW237" s="107"/>
      <c r="AX237" s="107"/>
    </row>
    <row r="238" customFormat="false" ht="15" hidden="false" customHeight="false" outlineLevel="0" collapsed="false">
      <c r="AW238" s="107"/>
      <c r="AX238" s="107"/>
    </row>
    <row r="239" customFormat="false" ht="15" hidden="false" customHeight="false" outlineLevel="0" collapsed="false">
      <c r="AW239" s="107"/>
      <c r="AX239" s="107"/>
    </row>
    <row r="240" customFormat="false" ht="15" hidden="false" customHeight="false" outlineLevel="0" collapsed="false">
      <c r="AW240" s="107"/>
      <c r="AX240" s="107"/>
    </row>
    <row r="241" customFormat="false" ht="15" hidden="false" customHeight="false" outlineLevel="0" collapsed="false">
      <c r="AW241" s="107"/>
      <c r="AX241" s="107"/>
    </row>
    <row r="242" customFormat="false" ht="15" hidden="false" customHeight="false" outlineLevel="0" collapsed="false">
      <c r="AW242" s="107"/>
      <c r="AX242" s="107"/>
    </row>
    <row r="243" customFormat="false" ht="15" hidden="false" customHeight="false" outlineLevel="0" collapsed="false">
      <c r="AW243" s="107"/>
      <c r="AX243" s="107"/>
    </row>
    <row r="244" customFormat="false" ht="15" hidden="false" customHeight="false" outlineLevel="0" collapsed="false">
      <c r="AW244" s="107"/>
      <c r="AX244" s="107"/>
    </row>
    <row r="245" customFormat="false" ht="15" hidden="false" customHeight="false" outlineLevel="0" collapsed="false">
      <c r="AW245" s="107"/>
      <c r="AX245" s="107"/>
    </row>
    <row r="246" customFormat="false" ht="15" hidden="false" customHeight="false" outlineLevel="0" collapsed="false">
      <c r="AW246" s="107"/>
      <c r="AX246" s="107"/>
    </row>
    <row r="247" customFormat="false" ht="15" hidden="false" customHeight="false" outlineLevel="0" collapsed="false">
      <c r="AW247" s="107"/>
      <c r="AX247" s="107"/>
    </row>
    <row r="248" customFormat="false" ht="15" hidden="false" customHeight="false" outlineLevel="0" collapsed="false">
      <c r="AW248" s="107"/>
      <c r="AX248" s="107"/>
    </row>
    <row r="249" customFormat="false" ht="15" hidden="false" customHeight="false" outlineLevel="0" collapsed="false">
      <c r="AW249" s="107"/>
      <c r="AX249" s="107"/>
    </row>
    <row r="250" customFormat="false" ht="15" hidden="false" customHeight="false" outlineLevel="0" collapsed="false">
      <c r="AW250" s="107"/>
      <c r="AX250" s="107"/>
    </row>
    <row r="251" customFormat="false" ht="15" hidden="false" customHeight="false" outlineLevel="0" collapsed="false">
      <c r="AW251" s="107"/>
      <c r="AX251" s="107"/>
    </row>
    <row r="252" customFormat="false" ht="15" hidden="false" customHeight="false" outlineLevel="0" collapsed="false">
      <c r="AW252" s="107"/>
      <c r="AX252" s="107"/>
    </row>
    <row r="253" customFormat="false" ht="15" hidden="false" customHeight="false" outlineLevel="0" collapsed="false">
      <c r="AW253" s="107"/>
      <c r="AX253" s="107"/>
    </row>
    <row r="254" customFormat="false" ht="15" hidden="false" customHeight="false" outlineLevel="0" collapsed="false">
      <c r="AW254" s="107"/>
      <c r="AX254" s="107"/>
    </row>
    <row r="255" customFormat="false" ht="15" hidden="false" customHeight="false" outlineLevel="0" collapsed="false">
      <c r="AW255" s="107"/>
      <c r="AX255" s="107"/>
    </row>
    <row r="256" customFormat="false" ht="15" hidden="false" customHeight="false" outlineLevel="0" collapsed="false">
      <c r="AW256" s="107"/>
      <c r="AX256" s="107"/>
    </row>
    <row r="257" customFormat="false" ht="15" hidden="false" customHeight="false" outlineLevel="0" collapsed="false">
      <c r="AW257" s="107"/>
      <c r="AX257" s="107"/>
    </row>
    <row r="258" customFormat="false" ht="15" hidden="false" customHeight="false" outlineLevel="0" collapsed="false">
      <c r="AW258" s="107"/>
      <c r="AX258" s="107"/>
    </row>
    <row r="259" customFormat="false" ht="15" hidden="false" customHeight="false" outlineLevel="0" collapsed="false">
      <c r="AW259" s="107"/>
      <c r="AX259" s="107"/>
    </row>
    <row r="260" customFormat="false" ht="15" hidden="false" customHeight="false" outlineLevel="0" collapsed="false">
      <c r="AW260" s="107"/>
      <c r="AX260" s="107"/>
    </row>
    <row r="261" customFormat="false" ht="15" hidden="false" customHeight="false" outlineLevel="0" collapsed="false">
      <c r="AW261" s="107"/>
      <c r="AX261" s="107"/>
    </row>
    <row r="262" customFormat="false" ht="15" hidden="false" customHeight="false" outlineLevel="0" collapsed="false">
      <c r="AW262" s="107"/>
      <c r="AX262" s="107"/>
    </row>
    <row r="263" customFormat="false" ht="15" hidden="false" customHeight="false" outlineLevel="0" collapsed="false">
      <c r="AW263" s="107"/>
      <c r="AX263" s="107"/>
    </row>
    <row r="264" customFormat="false" ht="15" hidden="false" customHeight="false" outlineLevel="0" collapsed="false">
      <c r="AW264" s="107"/>
      <c r="AX264" s="107"/>
    </row>
    <row r="265" customFormat="false" ht="15" hidden="false" customHeight="false" outlineLevel="0" collapsed="false">
      <c r="AW265" s="107"/>
      <c r="AX265" s="107"/>
    </row>
    <row r="266" customFormat="false" ht="15" hidden="false" customHeight="false" outlineLevel="0" collapsed="false">
      <c r="AW266" s="107"/>
      <c r="AX266" s="107"/>
    </row>
    <row r="267" customFormat="false" ht="15" hidden="false" customHeight="false" outlineLevel="0" collapsed="false">
      <c r="AW267" s="107"/>
      <c r="AX267" s="107"/>
    </row>
    <row r="268" customFormat="false" ht="15" hidden="false" customHeight="false" outlineLevel="0" collapsed="false">
      <c r="AW268" s="107"/>
      <c r="AX268" s="107"/>
    </row>
    <row r="269" customFormat="false" ht="15" hidden="false" customHeight="false" outlineLevel="0" collapsed="false">
      <c r="AW269" s="107"/>
      <c r="AX269" s="107"/>
    </row>
    <row r="270" customFormat="false" ht="15" hidden="false" customHeight="false" outlineLevel="0" collapsed="false">
      <c r="AW270" s="107"/>
      <c r="AX270" s="107"/>
    </row>
    <row r="271" customFormat="false" ht="15" hidden="false" customHeight="false" outlineLevel="0" collapsed="false">
      <c r="AW271" s="107"/>
      <c r="AX271" s="107"/>
    </row>
    <row r="272" customFormat="false" ht="15" hidden="false" customHeight="false" outlineLevel="0" collapsed="false">
      <c r="AW272" s="107"/>
      <c r="AX272" s="107"/>
    </row>
    <row r="273" customFormat="false" ht="15" hidden="false" customHeight="false" outlineLevel="0" collapsed="false">
      <c r="AW273" s="107"/>
      <c r="AX273" s="107"/>
    </row>
    <row r="274" customFormat="false" ht="15" hidden="false" customHeight="false" outlineLevel="0" collapsed="false">
      <c r="AW274" s="107"/>
      <c r="AX274" s="107"/>
    </row>
    <row r="275" customFormat="false" ht="15" hidden="false" customHeight="false" outlineLevel="0" collapsed="false">
      <c r="AW275" s="107"/>
      <c r="AX275" s="107"/>
    </row>
    <row r="276" customFormat="false" ht="15" hidden="false" customHeight="false" outlineLevel="0" collapsed="false">
      <c r="AW276" s="107"/>
      <c r="AX276" s="107"/>
    </row>
    <row r="277" customFormat="false" ht="15" hidden="false" customHeight="false" outlineLevel="0" collapsed="false">
      <c r="AW277" s="107"/>
      <c r="AX277" s="107"/>
    </row>
    <row r="278" customFormat="false" ht="15" hidden="false" customHeight="false" outlineLevel="0" collapsed="false">
      <c r="AW278" s="107"/>
      <c r="AX278" s="107"/>
    </row>
    <row r="279" customFormat="false" ht="15" hidden="false" customHeight="false" outlineLevel="0" collapsed="false">
      <c r="AW279" s="107"/>
      <c r="AX279" s="107"/>
    </row>
    <row r="280" customFormat="false" ht="15" hidden="false" customHeight="false" outlineLevel="0" collapsed="false">
      <c r="AW280" s="107"/>
      <c r="AX280" s="107"/>
    </row>
    <row r="281" customFormat="false" ht="15" hidden="false" customHeight="false" outlineLevel="0" collapsed="false">
      <c r="AW281" s="107"/>
      <c r="AX281" s="107"/>
    </row>
    <row r="282" customFormat="false" ht="15" hidden="false" customHeight="false" outlineLevel="0" collapsed="false">
      <c r="AW282" s="107"/>
      <c r="AX282" s="107"/>
    </row>
    <row r="283" customFormat="false" ht="15" hidden="false" customHeight="false" outlineLevel="0" collapsed="false">
      <c r="AW283" s="107"/>
      <c r="AX283" s="107"/>
    </row>
    <row r="284" customFormat="false" ht="15" hidden="false" customHeight="false" outlineLevel="0" collapsed="false">
      <c r="AW284" s="107"/>
      <c r="AX284" s="107"/>
    </row>
    <row r="285" customFormat="false" ht="15" hidden="false" customHeight="false" outlineLevel="0" collapsed="false">
      <c r="AW285" s="107"/>
      <c r="AX285" s="107"/>
    </row>
    <row r="286" customFormat="false" ht="15" hidden="false" customHeight="false" outlineLevel="0" collapsed="false">
      <c r="AW286" s="107"/>
      <c r="AX286" s="107"/>
    </row>
    <row r="287" customFormat="false" ht="15" hidden="false" customHeight="false" outlineLevel="0" collapsed="false">
      <c r="AW287" s="107"/>
      <c r="AX287" s="107"/>
    </row>
    <row r="288" customFormat="false" ht="15" hidden="false" customHeight="false" outlineLevel="0" collapsed="false">
      <c r="AW288" s="107"/>
      <c r="AX288" s="107"/>
    </row>
    <row r="289" customFormat="false" ht="15" hidden="false" customHeight="false" outlineLevel="0" collapsed="false">
      <c r="AW289" s="107"/>
      <c r="AX289" s="107"/>
    </row>
    <row r="290" customFormat="false" ht="15" hidden="false" customHeight="false" outlineLevel="0" collapsed="false">
      <c r="AW290" s="107"/>
      <c r="AX290" s="107"/>
    </row>
    <row r="291" customFormat="false" ht="15" hidden="false" customHeight="false" outlineLevel="0" collapsed="false">
      <c r="AW291" s="107"/>
      <c r="AX291" s="107"/>
    </row>
    <row r="292" customFormat="false" ht="15" hidden="false" customHeight="false" outlineLevel="0" collapsed="false">
      <c r="AW292" s="107"/>
      <c r="AX292" s="107"/>
    </row>
    <row r="293" customFormat="false" ht="15" hidden="false" customHeight="false" outlineLevel="0" collapsed="false">
      <c r="AW293" s="107"/>
      <c r="AX293" s="107"/>
    </row>
    <row r="294" customFormat="false" ht="15" hidden="false" customHeight="false" outlineLevel="0" collapsed="false">
      <c r="AW294" s="107"/>
      <c r="AX294" s="107"/>
    </row>
    <row r="295" customFormat="false" ht="15" hidden="false" customHeight="false" outlineLevel="0" collapsed="false">
      <c r="AW295" s="107"/>
      <c r="AX295" s="107"/>
    </row>
    <row r="296" customFormat="false" ht="15" hidden="false" customHeight="false" outlineLevel="0" collapsed="false">
      <c r="AW296" s="107"/>
      <c r="AX296" s="107"/>
    </row>
    <row r="297" customFormat="false" ht="15" hidden="false" customHeight="false" outlineLevel="0" collapsed="false">
      <c r="AW297" s="107"/>
      <c r="AX297" s="107"/>
    </row>
    <row r="298" customFormat="false" ht="15" hidden="false" customHeight="false" outlineLevel="0" collapsed="false">
      <c r="AW298" s="107"/>
      <c r="AX298" s="107"/>
    </row>
    <row r="299" customFormat="false" ht="15" hidden="false" customHeight="false" outlineLevel="0" collapsed="false">
      <c r="AW299" s="107"/>
      <c r="AX299" s="107"/>
    </row>
    <row r="300" customFormat="false" ht="15" hidden="false" customHeight="false" outlineLevel="0" collapsed="false">
      <c r="AW300" s="107"/>
      <c r="AX300" s="107"/>
    </row>
    <row r="301" customFormat="false" ht="15" hidden="false" customHeight="false" outlineLevel="0" collapsed="false">
      <c r="AW301" s="107"/>
      <c r="AX301" s="107"/>
    </row>
    <row r="302" customFormat="false" ht="15" hidden="false" customHeight="false" outlineLevel="0" collapsed="false">
      <c r="AW302" s="107"/>
      <c r="AX302" s="107"/>
    </row>
    <row r="303" customFormat="false" ht="15" hidden="false" customHeight="false" outlineLevel="0" collapsed="false">
      <c r="AW303" s="107"/>
      <c r="AX303" s="107"/>
    </row>
    <row r="304" customFormat="false" ht="15" hidden="false" customHeight="false" outlineLevel="0" collapsed="false">
      <c r="AW304" s="107"/>
      <c r="AX304" s="107"/>
    </row>
    <row r="305" customFormat="false" ht="15" hidden="false" customHeight="false" outlineLevel="0" collapsed="false">
      <c r="AW305" s="107"/>
      <c r="AX305" s="107"/>
    </row>
    <row r="306" customFormat="false" ht="15" hidden="false" customHeight="false" outlineLevel="0" collapsed="false">
      <c r="AW306" s="107"/>
      <c r="AX306" s="107"/>
    </row>
    <row r="307" customFormat="false" ht="15" hidden="false" customHeight="false" outlineLevel="0" collapsed="false">
      <c r="AW307" s="107"/>
      <c r="AX307" s="107"/>
    </row>
    <row r="308" customFormat="false" ht="15" hidden="false" customHeight="false" outlineLevel="0" collapsed="false">
      <c r="AW308" s="107"/>
      <c r="AX308" s="107"/>
    </row>
    <row r="309" customFormat="false" ht="15" hidden="false" customHeight="false" outlineLevel="0" collapsed="false">
      <c r="AW309" s="107"/>
      <c r="AX309" s="107"/>
    </row>
    <row r="310" customFormat="false" ht="15" hidden="false" customHeight="false" outlineLevel="0" collapsed="false">
      <c r="AW310" s="107"/>
      <c r="AX310" s="107"/>
    </row>
    <row r="311" customFormat="false" ht="15" hidden="false" customHeight="false" outlineLevel="0" collapsed="false">
      <c r="AW311" s="107"/>
      <c r="AX311" s="107"/>
    </row>
    <row r="312" customFormat="false" ht="15" hidden="false" customHeight="false" outlineLevel="0" collapsed="false">
      <c r="AW312" s="107"/>
      <c r="AX312" s="107"/>
    </row>
    <row r="313" customFormat="false" ht="15" hidden="false" customHeight="false" outlineLevel="0" collapsed="false">
      <c r="AW313" s="107"/>
      <c r="AX313" s="107"/>
    </row>
    <row r="314" customFormat="false" ht="15" hidden="false" customHeight="false" outlineLevel="0" collapsed="false">
      <c r="AW314" s="107"/>
      <c r="AX314" s="107"/>
    </row>
    <row r="315" customFormat="false" ht="15" hidden="false" customHeight="false" outlineLevel="0" collapsed="false">
      <c r="AW315" s="107"/>
      <c r="AX315" s="107"/>
    </row>
    <row r="316" customFormat="false" ht="15" hidden="false" customHeight="false" outlineLevel="0" collapsed="false">
      <c r="AW316" s="107"/>
      <c r="AX316" s="107"/>
    </row>
    <row r="317" customFormat="false" ht="15" hidden="false" customHeight="false" outlineLevel="0" collapsed="false">
      <c r="AW317" s="107"/>
      <c r="AX317" s="107"/>
    </row>
    <row r="318" customFormat="false" ht="15" hidden="false" customHeight="false" outlineLevel="0" collapsed="false">
      <c r="AW318" s="107"/>
      <c r="AX318" s="107"/>
    </row>
    <row r="319" customFormat="false" ht="15" hidden="false" customHeight="false" outlineLevel="0" collapsed="false">
      <c r="AW319" s="107"/>
      <c r="AX319" s="107"/>
    </row>
    <row r="320" customFormat="false" ht="15" hidden="false" customHeight="false" outlineLevel="0" collapsed="false">
      <c r="AW320" s="107"/>
      <c r="AX320" s="107"/>
    </row>
    <row r="321" customFormat="false" ht="15" hidden="false" customHeight="false" outlineLevel="0" collapsed="false">
      <c r="AW321" s="107"/>
      <c r="AX321" s="107"/>
    </row>
    <row r="322" customFormat="false" ht="15" hidden="false" customHeight="false" outlineLevel="0" collapsed="false">
      <c r="AW322" s="107"/>
      <c r="AX322" s="107"/>
    </row>
    <row r="323" customFormat="false" ht="15" hidden="false" customHeight="false" outlineLevel="0" collapsed="false">
      <c r="AW323" s="107"/>
      <c r="AX323" s="107"/>
    </row>
    <row r="324" customFormat="false" ht="15" hidden="false" customHeight="false" outlineLevel="0" collapsed="false">
      <c r="AW324" s="107"/>
      <c r="AX324" s="107"/>
    </row>
    <row r="325" customFormat="false" ht="15" hidden="false" customHeight="false" outlineLevel="0" collapsed="false">
      <c r="AW325" s="107"/>
      <c r="AX325" s="107"/>
    </row>
    <row r="326" customFormat="false" ht="15" hidden="false" customHeight="false" outlineLevel="0" collapsed="false">
      <c r="AW326" s="107"/>
      <c r="AX326" s="107"/>
    </row>
    <row r="327" customFormat="false" ht="15" hidden="false" customHeight="false" outlineLevel="0" collapsed="false">
      <c r="AW327" s="107"/>
      <c r="AX327" s="107"/>
    </row>
    <row r="328" customFormat="false" ht="15" hidden="false" customHeight="false" outlineLevel="0" collapsed="false">
      <c r="AW328" s="107"/>
      <c r="AX328" s="107"/>
    </row>
    <row r="329" customFormat="false" ht="15" hidden="false" customHeight="false" outlineLevel="0" collapsed="false">
      <c r="AW329" s="107"/>
      <c r="AX329" s="107"/>
    </row>
    <row r="330" customFormat="false" ht="15" hidden="false" customHeight="false" outlineLevel="0" collapsed="false">
      <c r="AW330" s="107"/>
      <c r="AX330" s="107"/>
    </row>
    <row r="331" customFormat="false" ht="15" hidden="false" customHeight="false" outlineLevel="0" collapsed="false">
      <c r="AW331" s="107"/>
      <c r="AX331" s="107"/>
    </row>
    <row r="332" customFormat="false" ht="15" hidden="false" customHeight="false" outlineLevel="0" collapsed="false">
      <c r="AW332" s="107"/>
      <c r="AX332" s="107"/>
    </row>
    <row r="333" customFormat="false" ht="15" hidden="false" customHeight="false" outlineLevel="0" collapsed="false">
      <c r="AW333" s="107"/>
      <c r="AX333" s="107"/>
    </row>
    <row r="334" customFormat="false" ht="15" hidden="false" customHeight="false" outlineLevel="0" collapsed="false">
      <c r="AW334" s="107"/>
      <c r="AX334" s="107"/>
    </row>
    <row r="335" customFormat="false" ht="15" hidden="false" customHeight="false" outlineLevel="0" collapsed="false">
      <c r="AW335" s="107"/>
      <c r="AX335" s="107"/>
    </row>
    <row r="336" customFormat="false" ht="15" hidden="false" customHeight="false" outlineLevel="0" collapsed="false">
      <c r="AW336" s="107"/>
      <c r="AX336" s="107"/>
    </row>
    <row r="337" customFormat="false" ht="15" hidden="false" customHeight="false" outlineLevel="0" collapsed="false">
      <c r="AW337" s="107"/>
      <c r="AX337" s="107"/>
    </row>
    <row r="338" customFormat="false" ht="15" hidden="false" customHeight="false" outlineLevel="0" collapsed="false">
      <c r="AW338" s="107"/>
      <c r="AX338" s="107"/>
    </row>
    <row r="339" customFormat="false" ht="15" hidden="false" customHeight="false" outlineLevel="0" collapsed="false">
      <c r="AW339" s="107"/>
      <c r="AX339" s="107"/>
    </row>
    <row r="340" customFormat="false" ht="15" hidden="false" customHeight="false" outlineLevel="0" collapsed="false">
      <c r="AW340" s="107"/>
      <c r="AX340" s="107"/>
    </row>
    <row r="341" customFormat="false" ht="15" hidden="false" customHeight="false" outlineLevel="0" collapsed="false">
      <c r="AW341" s="107"/>
      <c r="AX341" s="107"/>
    </row>
    <row r="342" customFormat="false" ht="15" hidden="false" customHeight="false" outlineLevel="0" collapsed="false">
      <c r="AW342" s="107"/>
      <c r="AX342" s="107"/>
    </row>
    <row r="343" customFormat="false" ht="15" hidden="false" customHeight="false" outlineLevel="0" collapsed="false">
      <c r="AW343" s="107"/>
      <c r="AX343" s="107"/>
    </row>
    <row r="344" customFormat="false" ht="15" hidden="false" customHeight="false" outlineLevel="0" collapsed="false">
      <c r="AW344" s="107"/>
      <c r="AX344" s="107"/>
    </row>
    <row r="345" customFormat="false" ht="15" hidden="false" customHeight="false" outlineLevel="0" collapsed="false">
      <c r="AW345" s="107"/>
      <c r="AX345" s="107"/>
    </row>
    <row r="346" customFormat="false" ht="15" hidden="false" customHeight="false" outlineLevel="0" collapsed="false">
      <c r="AW346" s="107"/>
      <c r="AX346" s="107"/>
    </row>
    <row r="347" customFormat="false" ht="15" hidden="false" customHeight="false" outlineLevel="0" collapsed="false">
      <c r="AW347" s="107"/>
      <c r="AX347" s="107"/>
    </row>
    <row r="348" customFormat="false" ht="15" hidden="false" customHeight="false" outlineLevel="0" collapsed="false">
      <c r="AW348" s="107"/>
      <c r="AX348" s="107"/>
    </row>
    <row r="349" customFormat="false" ht="15" hidden="false" customHeight="false" outlineLevel="0" collapsed="false">
      <c r="AW349" s="107"/>
      <c r="AX349" s="107"/>
    </row>
    <row r="350" customFormat="false" ht="15" hidden="false" customHeight="false" outlineLevel="0" collapsed="false">
      <c r="AW350" s="107"/>
      <c r="AX350" s="107"/>
    </row>
    <row r="351" customFormat="false" ht="15" hidden="false" customHeight="false" outlineLevel="0" collapsed="false">
      <c r="AW351" s="107"/>
      <c r="AX351" s="107"/>
    </row>
    <row r="352" customFormat="false" ht="15" hidden="false" customHeight="false" outlineLevel="0" collapsed="false">
      <c r="AW352" s="107"/>
      <c r="AX352" s="107"/>
    </row>
    <row r="353" customFormat="false" ht="15" hidden="false" customHeight="false" outlineLevel="0" collapsed="false">
      <c r="AW353" s="107"/>
      <c r="AX353" s="107"/>
    </row>
    <row r="354" customFormat="false" ht="15" hidden="false" customHeight="false" outlineLevel="0" collapsed="false">
      <c r="AW354" s="107"/>
      <c r="AX354" s="107"/>
    </row>
    <row r="355" customFormat="false" ht="15" hidden="false" customHeight="false" outlineLevel="0" collapsed="false">
      <c r="AW355" s="107"/>
      <c r="AX355" s="107"/>
    </row>
    <row r="356" customFormat="false" ht="15" hidden="false" customHeight="false" outlineLevel="0" collapsed="false">
      <c r="AW356" s="107"/>
      <c r="AX356" s="107"/>
    </row>
    <row r="357" customFormat="false" ht="15" hidden="false" customHeight="false" outlineLevel="0" collapsed="false">
      <c r="AW357" s="107"/>
      <c r="AX357" s="107"/>
    </row>
    <row r="358" customFormat="false" ht="15" hidden="false" customHeight="false" outlineLevel="0" collapsed="false">
      <c r="AW358" s="107"/>
      <c r="AX358" s="107"/>
    </row>
    <row r="359" customFormat="false" ht="15" hidden="false" customHeight="false" outlineLevel="0" collapsed="false">
      <c r="AW359" s="107"/>
      <c r="AX359" s="107"/>
    </row>
    <row r="360" customFormat="false" ht="15" hidden="false" customHeight="false" outlineLevel="0" collapsed="false">
      <c r="AW360" s="107"/>
      <c r="AX360" s="107"/>
    </row>
    <row r="361" customFormat="false" ht="15" hidden="false" customHeight="false" outlineLevel="0" collapsed="false">
      <c r="AW361" s="107"/>
      <c r="AX361" s="107"/>
    </row>
    <row r="362" customFormat="false" ht="15" hidden="false" customHeight="false" outlineLevel="0" collapsed="false">
      <c r="AW362" s="107"/>
      <c r="AX362" s="107"/>
    </row>
    <row r="363" customFormat="false" ht="15" hidden="false" customHeight="false" outlineLevel="0" collapsed="false">
      <c r="AW363" s="107"/>
      <c r="AX363" s="107"/>
    </row>
    <row r="364" customFormat="false" ht="15" hidden="false" customHeight="false" outlineLevel="0" collapsed="false">
      <c r="AW364" s="107"/>
      <c r="AX364" s="107"/>
    </row>
    <row r="365" customFormat="false" ht="15" hidden="false" customHeight="false" outlineLevel="0" collapsed="false">
      <c r="AW365" s="107"/>
      <c r="AX365" s="107"/>
    </row>
    <row r="366" customFormat="false" ht="15" hidden="false" customHeight="false" outlineLevel="0" collapsed="false">
      <c r="AW366" s="107"/>
      <c r="AX366" s="107"/>
    </row>
    <row r="367" customFormat="false" ht="15" hidden="false" customHeight="false" outlineLevel="0" collapsed="false">
      <c r="AW367" s="107"/>
      <c r="AX367" s="107"/>
    </row>
    <row r="368" customFormat="false" ht="15" hidden="false" customHeight="false" outlineLevel="0" collapsed="false">
      <c r="AW368" s="107"/>
      <c r="AX368" s="107"/>
    </row>
    <row r="369" customFormat="false" ht="15" hidden="false" customHeight="false" outlineLevel="0" collapsed="false">
      <c r="AW369" s="107"/>
      <c r="AX369" s="107"/>
    </row>
    <row r="370" customFormat="false" ht="15" hidden="false" customHeight="false" outlineLevel="0" collapsed="false">
      <c r="AW370" s="107"/>
      <c r="AX370" s="107"/>
    </row>
    <row r="371" customFormat="false" ht="15" hidden="false" customHeight="false" outlineLevel="0" collapsed="false">
      <c r="AW371" s="107"/>
      <c r="AX371" s="107"/>
    </row>
    <row r="372" customFormat="false" ht="15" hidden="false" customHeight="false" outlineLevel="0" collapsed="false">
      <c r="AW372" s="107"/>
      <c r="AX372" s="107"/>
    </row>
    <row r="373" customFormat="false" ht="15" hidden="false" customHeight="false" outlineLevel="0" collapsed="false">
      <c r="AW373" s="107"/>
      <c r="AX373" s="107"/>
    </row>
    <row r="374" customFormat="false" ht="15" hidden="false" customHeight="false" outlineLevel="0" collapsed="false">
      <c r="AW374" s="107"/>
      <c r="AX374" s="107"/>
    </row>
    <row r="375" customFormat="false" ht="15" hidden="false" customHeight="false" outlineLevel="0" collapsed="false">
      <c r="AW375" s="107"/>
      <c r="AX375" s="107"/>
    </row>
    <row r="376" customFormat="false" ht="15" hidden="false" customHeight="false" outlineLevel="0" collapsed="false">
      <c r="AW376" s="107"/>
      <c r="AX376" s="107"/>
    </row>
    <row r="377" customFormat="false" ht="15" hidden="false" customHeight="false" outlineLevel="0" collapsed="false">
      <c r="AW377" s="107"/>
      <c r="AX377" s="107"/>
    </row>
    <row r="378" customFormat="false" ht="15" hidden="false" customHeight="false" outlineLevel="0" collapsed="false">
      <c r="AW378" s="107"/>
      <c r="AX378" s="107"/>
    </row>
    <row r="379" customFormat="false" ht="15" hidden="false" customHeight="false" outlineLevel="0" collapsed="false">
      <c r="AW379" s="107"/>
      <c r="AX379" s="107"/>
    </row>
    <row r="380" customFormat="false" ht="15" hidden="false" customHeight="false" outlineLevel="0" collapsed="false">
      <c r="AW380" s="107"/>
      <c r="AX380" s="107"/>
    </row>
    <row r="381" customFormat="false" ht="15" hidden="false" customHeight="false" outlineLevel="0" collapsed="false">
      <c r="AW381" s="107"/>
      <c r="AX381" s="107"/>
    </row>
    <row r="382" customFormat="false" ht="15" hidden="false" customHeight="false" outlineLevel="0" collapsed="false">
      <c r="AW382" s="107"/>
      <c r="AX382" s="107"/>
    </row>
    <row r="383" customFormat="false" ht="15" hidden="false" customHeight="false" outlineLevel="0" collapsed="false">
      <c r="AW383" s="107"/>
      <c r="AX383" s="107"/>
    </row>
    <row r="384" customFormat="false" ht="15" hidden="false" customHeight="false" outlineLevel="0" collapsed="false">
      <c r="AW384" s="107"/>
      <c r="AX384" s="107"/>
    </row>
    <row r="385" customFormat="false" ht="15" hidden="false" customHeight="false" outlineLevel="0" collapsed="false">
      <c r="AW385" s="107"/>
      <c r="AX385" s="107"/>
    </row>
    <row r="386" customFormat="false" ht="15" hidden="false" customHeight="false" outlineLevel="0" collapsed="false">
      <c r="AW386" s="107"/>
      <c r="AX386" s="107"/>
    </row>
    <row r="387" customFormat="false" ht="15" hidden="false" customHeight="false" outlineLevel="0" collapsed="false">
      <c r="AW387" s="107"/>
      <c r="AX387" s="107"/>
    </row>
    <row r="388" customFormat="false" ht="15" hidden="false" customHeight="false" outlineLevel="0" collapsed="false">
      <c r="AW388" s="107"/>
      <c r="AX388" s="107"/>
    </row>
    <row r="389" customFormat="false" ht="15" hidden="false" customHeight="false" outlineLevel="0" collapsed="false">
      <c r="AW389" s="107"/>
      <c r="AX389" s="107"/>
    </row>
    <row r="390" customFormat="false" ht="15" hidden="false" customHeight="false" outlineLevel="0" collapsed="false">
      <c r="AW390" s="107"/>
      <c r="AX390" s="107"/>
    </row>
    <row r="391" customFormat="false" ht="15" hidden="false" customHeight="false" outlineLevel="0" collapsed="false">
      <c r="AW391" s="107"/>
      <c r="AX391" s="107"/>
    </row>
    <row r="392" customFormat="false" ht="15" hidden="false" customHeight="false" outlineLevel="0" collapsed="false">
      <c r="AW392" s="107"/>
      <c r="AX392" s="107"/>
    </row>
    <row r="393" customFormat="false" ht="15" hidden="false" customHeight="false" outlineLevel="0" collapsed="false">
      <c r="AW393" s="107"/>
      <c r="AX393" s="107"/>
    </row>
    <row r="394" customFormat="false" ht="15" hidden="false" customHeight="false" outlineLevel="0" collapsed="false">
      <c r="AW394" s="107"/>
      <c r="AX394" s="107"/>
    </row>
    <row r="395" customFormat="false" ht="15" hidden="false" customHeight="false" outlineLevel="0" collapsed="false">
      <c r="AW395" s="107"/>
      <c r="AX395" s="107"/>
    </row>
    <row r="396" customFormat="false" ht="15" hidden="false" customHeight="false" outlineLevel="0" collapsed="false">
      <c r="AW396" s="107"/>
      <c r="AX396" s="107"/>
    </row>
    <row r="397" customFormat="false" ht="15" hidden="false" customHeight="false" outlineLevel="0" collapsed="false">
      <c r="AW397" s="107"/>
      <c r="AX397" s="107"/>
    </row>
    <row r="398" customFormat="false" ht="15" hidden="false" customHeight="false" outlineLevel="0" collapsed="false">
      <c r="AW398" s="107"/>
      <c r="AX398" s="107"/>
    </row>
    <row r="399" customFormat="false" ht="15" hidden="false" customHeight="false" outlineLevel="0" collapsed="false">
      <c r="AW399" s="107"/>
      <c r="AX399" s="107"/>
    </row>
    <row r="400" customFormat="false" ht="15" hidden="false" customHeight="false" outlineLevel="0" collapsed="false">
      <c r="AW400" s="107"/>
      <c r="AX400" s="107"/>
    </row>
    <row r="401" customFormat="false" ht="15" hidden="false" customHeight="false" outlineLevel="0" collapsed="false">
      <c r="AW401" s="107"/>
      <c r="AX401" s="107"/>
    </row>
    <row r="402" customFormat="false" ht="15" hidden="false" customHeight="false" outlineLevel="0" collapsed="false">
      <c r="AW402" s="107"/>
      <c r="AX402" s="107"/>
    </row>
    <row r="403" customFormat="false" ht="15" hidden="false" customHeight="false" outlineLevel="0" collapsed="false">
      <c r="AW403" s="107"/>
      <c r="AX403" s="107"/>
    </row>
    <row r="404" customFormat="false" ht="15" hidden="false" customHeight="false" outlineLevel="0" collapsed="false">
      <c r="AW404" s="107"/>
      <c r="AX404" s="107"/>
    </row>
    <row r="405" customFormat="false" ht="15" hidden="false" customHeight="false" outlineLevel="0" collapsed="false">
      <c r="AW405" s="107"/>
      <c r="AX405" s="107"/>
    </row>
    <row r="406" customFormat="false" ht="15" hidden="false" customHeight="false" outlineLevel="0" collapsed="false">
      <c r="AW406" s="107"/>
      <c r="AX406" s="107"/>
    </row>
    <row r="407" customFormat="false" ht="15" hidden="false" customHeight="false" outlineLevel="0" collapsed="false">
      <c r="AW407" s="107"/>
      <c r="AX407" s="107"/>
    </row>
    <row r="408" customFormat="false" ht="15" hidden="false" customHeight="false" outlineLevel="0" collapsed="false">
      <c r="AW408" s="107"/>
      <c r="AX408" s="107"/>
    </row>
    <row r="409" customFormat="false" ht="15" hidden="false" customHeight="false" outlineLevel="0" collapsed="false">
      <c r="AW409" s="107"/>
      <c r="AX409" s="107"/>
    </row>
    <row r="410" customFormat="false" ht="15" hidden="false" customHeight="false" outlineLevel="0" collapsed="false">
      <c r="AW410" s="107"/>
      <c r="AX410" s="107"/>
    </row>
    <row r="411" customFormat="false" ht="15" hidden="false" customHeight="false" outlineLevel="0" collapsed="false">
      <c r="AW411" s="107"/>
      <c r="AX411" s="107"/>
    </row>
    <row r="412" customFormat="false" ht="15" hidden="false" customHeight="false" outlineLevel="0" collapsed="false">
      <c r="AW412" s="107"/>
      <c r="AX412" s="107"/>
    </row>
    <row r="413" customFormat="false" ht="15" hidden="false" customHeight="false" outlineLevel="0" collapsed="false">
      <c r="AW413" s="107"/>
      <c r="AX413" s="107"/>
    </row>
    <row r="414" customFormat="false" ht="15" hidden="false" customHeight="false" outlineLevel="0" collapsed="false">
      <c r="AW414" s="107"/>
      <c r="AX414" s="107"/>
    </row>
    <row r="415" customFormat="false" ht="15" hidden="false" customHeight="false" outlineLevel="0" collapsed="false">
      <c r="AW415" s="107"/>
      <c r="AX415" s="107"/>
    </row>
    <row r="416" customFormat="false" ht="15" hidden="false" customHeight="false" outlineLevel="0" collapsed="false">
      <c r="AW416" s="107"/>
      <c r="AX416" s="107"/>
    </row>
    <row r="417" customFormat="false" ht="15" hidden="false" customHeight="false" outlineLevel="0" collapsed="false">
      <c r="AW417" s="107"/>
      <c r="AX417" s="107"/>
    </row>
    <row r="418" customFormat="false" ht="15" hidden="false" customHeight="false" outlineLevel="0" collapsed="false">
      <c r="AW418" s="107"/>
      <c r="AX418" s="107"/>
    </row>
    <row r="419" customFormat="false" ht="15" hidden="false" customHeight="false" outlineLevel="0" collapsed="false">
      <c r="AW419" s="107"/>
      <c r="AX419" s="107"/>
    </row>
    <row r="420" customFormat="false" ht="15" hidden="false" customHeight="false" outlineLevel="0" collapsed="false">
      <c r="AW420" s="107"/>
      <c r="AX420" s="107"/>
    </row>
    <row r="421" customFormat="false" ht="15" hidden="false" customHeight="false" outlineLevel="0" collapsed="false">
      <c r="AW421" s="107"/>
      <c r="AX421" s="107"/>
    </row>
    <row r="422" customFormat="false" ht="15" hidden="false" customHeight="false" outlineLevel="0" collapsed="false">
      <c r="AW422" s="107"/>
      <c r="AX422" s="107"/>
    </row>
    <row r="423" customFormat="false" ht="15" hidden="false" customHeight="false" outlineLevel="0" collapsed="false">
      <c r="AW423" s="107"/>
      <c r="AX423" s="107"/>
    </row>
    <row r="424" customFormat="false" ht="15" hidden="false" customHeight="false" outlineLevel="0" collapsed="false">
      <c r="AW424" s="107"/>
      <c r="AX424" s="107"/>
    </row>
    <row r="425" customFormat="false" ht="15" hidden="false" customHeight="false" outlineLevel="0" collapsed="false">
      <c r="AW425" s="107"/>
      <c r="AX425" s="107"/>
    </row>
    <row r="426" customFormat="false" ht="15" hidden="false" customHeight="false" outlineLevel="0" collapsed="false">
      <c r="AW426" s="107"/>
      <c r="AX426" s="107"/>
    </row>
    <row r="427" customFormat="false" ht="15" hidden="false" customHeight="false" outlineLevel="0" collapsed="false">
      <c r="AW427" s="107"/>
      <c r="AX427" s="107"/>
    </row>
    <row r="428" customFormat="false" ht="15" hidden="false" customHeight="false" outlineLevel="0" collapsed="false">
      <c r="AW428" s="107"/>
      <c r="AX428" s="107"/>
    </row>
    <row r="429" customFormat="false" ht="15" hidden="false" customHeight="false" outlineLevel="0" collapsed="false">
      <c r="AW429" s="107"/>
      <c r="AX429" s="107"/>
    </row>
    <row r="430" customFormat="false" ht="15" hidden="false" customHeight="false" outlineLevel="0" collapsed="false">
      <c r="AW430" s="107"/>
      <c r="AX430" s="107"/>
    </row>
    <row r="431" customFormat="false" ht="15" hidden="false" customHeight="false" outlineLevel="0" collapsed="false">
      <c r="AW431" s="107"/>
      <c r="AX431" s="107"/>
    </row>
    <row r="432" customFormat="false" ht="15" hidden="false" customHeight="false" outlineLevel="0" collapsed="false">
      <c r="AW432" s="107"/>
      <c r="AX432" s="107"/>
    </row>
    <row r="433" customFormat="false" ht="15" hidden="false" customHeight="false" outlineLevel="0" collapsed="false">
      <c r="AW433" s="107"/>
      <c r="AX433" s="107"/>
    </row>
    <row r="434" customFormat="false" ht="15" hidden="false" customHeight="false" outlineLevel="0" collapsed="false">
      <c r="AW434" s="107"/>
      <c r="AX434" s="107"/>
    </row>
    <row r="435" customFormat="false" ht="15" hidden="false" customHeight="false" outlineLevel="0" collapsed="false">
      <c r="AW435" s="107"/>
      <c r="AX435" s="107"/>
    </row>
    <row r="436" customFormat="false" ht="15" hidden="false" customHeight="false" outlineLevel="0" collapsed="false">
      <c r="AW436" s="107"/>
      <c r="AX436" s="107"/>
    </row>
    <row r="437" customFormat="false" ht="15" hidden="false" customHeight="false" outlineLevel="0" collapsed="false">
      <c r="AW437" s="107"/>
      <c r="AX437" s="107"/>
    </row>
    <row r="438" customFormat="false" ht="15" hidden="false" customHeight="false" outlineLevel="0" collapsed="false">
      <c r="AW438" s="107"/>
      <c r="AX438" s="107"/>
    </row>
    <row r="439" customFormat="false" ht="15" hidden="false" customHeight="false" outlineLevel="0" collapsed="false">
      <c r="AW439" s="107"/>
      <c r="AX439" s="107"/>
    </row>
    <row r="440" customFormat="false" ht="15" hidden="false" customHeight="false" outlineLevel="0" collapsed="false">
      <c r="AW440" s="107"/>
      <c r="AX440" s="107"/>
    </row>
    <row r="441" customFormat="false" ht="15" hidden="false" customHeight="false" outlineLevel="0" collapsed="false">
      <c r="AW441" s="107"/>
      <c r="AX441" s="107"/>
    </row>
    <row r="442" customFormat="false" ht="15" hidden="false" customHeight="false" outlineLevel="0" collapsed="false">
      <c r="AW442" s="107"/>
      <c r="AX442" s="107"/>
    </row>
    <row r="443" customFormat="false" ht="15" hidden="false" customHeight="false" outlineLevel="0" collapsed="false">
      <c r="AW443" s="107"/>
      <c r="AX443" s="107"/>
    </row>
    <row r="444" customFormat="false" ht="15" hidden="false" customHeight="false" outlineLevel="0" collapsed="false">
      <c r="AW444" s="107"/>
      <c r="AX444" s="107"/>
    </row>
    <row r="445" customFormat="false" ht="15" hidden="false" customHeight="false" outlineLevel="0" collapsed="false">
      <c r="AW445" s="107"/>
      <c r="AX445" s="107"/>
    </row>
    <row r="446" customFormat="false" ht="15" hidden="false" customHeight="false" outlineLevel="0" collapsed="false">
      <c r="AW446" s="107"/>
      <c r="AX446" s="107"/>
    </row>
    <row r="447" customFormat="false" ht="15" hidden="false" customHeight="false" outlineLevel="0" collapsed="false">
      <c r="AW447" s="107"/>
      <c r="AX447" s="107"/>
    </row>
    <row r="448" customFormat="false" ht="15" hidden="false" customHeight="false" outlineLevel="0" collapsed="false">
      <c r="AW448" s="107"/>
      <c r="AX448" s="107"/>
    </row>
    <row r="449" customFormat="false" ht="15" hidden="false" customHeight="false" outlineLevel="0" collapsed="false">
      <c r="AW449" s="107"/>
      <c r="AX449" s="107"/>
    </row>
    <row r="450" customFormat="false" ht="15" hidden="false" customHeight="false" outlineLevel="0" collapsed="false">
      <c r="AW450" s="107"/>
      <c r="AX450" s="107"/>
    </row>
    <row r="451" customFormat="false" ht="15" hidden="false" customHeight="false" outlineLevel="0" collapsed="false">
      <c r="AW451" s="107"/>
      <c r="AX451" s="107"/>
    </row>
    <row r="452" customFormat="false" ht="15" hidden="false" customHeight="false" outlineLevel="0" collapsed="false">
      <c r="AW452" s="107"/>
      <c r="AX452" s="107"/>
    </row>
    <row r="453" customFormat="false" ht="15" hidden="false" customHeight="false" outlineLevel="0" collapsed="false">
      <c r="AW453" s="107"/>
      <c r="AX453" s="107"/>
    </row>
    <row r="454" customFormat="false" ht="15" hidden="false" customHeight="false" outlineLevel="0" collapsed="false">
      <c r="AW454" s="107"/>
      <c r="AX454" s="107"/>
    </row>
    <row r="455" customFormat="false" ht="15" hidden="false" customHeight="false" outlineLevel="0" collapsed="false">
      <c r="AW455" s="107"/>
      <c r="AX455" s="107"/>
    </row>
    <row r="456" customFormat="false" ht="15" hidden="false" customHeight="false" outlineLevel="0" collapsed="false">
      <c r="AW456" s="107"/>
      <c r="AX456" s="107"/>
    </row>
    <row r="457" customFormat="false" ht="15" hidden="false" customHeight="false" outlineLevel="0" collapsed="false">
      <c r="AW457" s="107"/>
      <c r="AX457" s="107"/>
    </row>
    <row r="458" customFormat="false" ht="15" hidden="false" customHeight="false" outlineLevel="0" collapsed="false">
      <c r="AW458" s="107"/>
      <c r="AX458" s="107"/>
    </row>
    <row r="459" customFormat="false" ht="15" hidden="false" customHeight="false" outlineLevel="0" collapsed="false">
      <c r="AW459" s="107"/>
      <c r="AX459" s="107"/>
    </row>
    <row r="460" customFormat="false" ht="15" hidden="false" customHeight="false" outlineLevel="0" collapsed="false">
      <c r="AW460" s="107"/>
      <c r="AX460" s="107"/>
    </row>
    <row r="461" customFormat="false" ht="15" hidden="false" customHeight="false" outlineLevel="0" collapsed="false">
      <c r="AW461" s="107"/>
      <c r="AX461" s="107"/>
    </row>
    <row r="462" customFormat="false" ht="15" hidden="false" customHeight="false" outlineLevel="0" collapsed="false">
      <c r="AW462" s="107"/>
      <c r="AX462" s="107"/>
    </row>
    <row r="463" customFormat="false" ht="15" hidden="false" customHeight="false" outlineLevel="0" collapsed="false">
      <c r="AW463" s="107"/>
      <c r="AX463" s="107"/>
    </row>
    <row r="464" customFormat="false" ht="15" hidden="false" customHeight="false" outlineLevel="0" collapsed="false">
      <c r="AW464" s="107"/>
      <c r="AX464" s="107"/>
    </row>
    <row r="465" customFormat="false" ht="15" hidden="false" customHeight="false" outlineLevel="0" collapsed="false">
      <c r="AW465" s="107"/>
      <c r="AX465" s="107"/>
    </row>
    <row r="466" customFormat="false" ht="15" hidden="false" customHeight="false" outlineLevel="0" collapsed="false">
      <c r="AW466" s="107"/>
      <c r="AX466" s="107"/>
    </row>
    <row r="467" customFormat="false" ht="15" hidden="false" customHeight="false" outlineLevel="0" collapsed="false">
      <c r="AW467" s="107"/>
      <c r="AX467" s="107"/>
    </row>
    <row r="468" customFormat="false" ht="15" hidden="false" customHeight="false" outlineLevel="0" collapsed="false">
      <c r="AW468" s="107"/>
      <c r="AX468" s="107"/>
    </row>
    <row r="469" customFormat="false" ht="15" hidden="false" customHeight="false" outlineLevel="0" collapsed="false">
      <c r="AW469" s="107"/>
      <c r="AX469" s="107"/>
    </row>
    <row r="470" customFormat="false" ht="15" hidden="false" customHeight="false" outlineLevel="0" collapsed="false">
      <c r="AW470" s="107"/>
      <c r="AX470" s="107"/>
    </row>
    <row r="471" customFormat="false" ht="15" hidden="false" customHeight="false" outlineLevel="0" collapsed="false">
      <c r="AW471" s="107"/>
      <c r="AX471" s="107"/>
    </row>
    <row r="472" customFormat="false" ht="15" hidden="false" customHeight="false" outlineLevel="0" collapsed="false">
      <c r="AW472" s="107"/>
      <c r="AX472" s="107"/>
    </row>
    <row r="473" customFormat="false" ht="15" hidden="false" customHeight="false" outlineLevel="0" collapsed="false">
      <c r="AW473" s="107"/>
      <c r="AX473" s="107"/>
    </row>
    <row r="474" customFormat="false" ht="15" hidden="false" customHeight="false" outlineLevel="0" collapsed="false">
      <c r="AW474" s="107"/>
      <c r="AX474" s="107"/>
    </row>
    <row r="475" customFormat="false" ht="15" hidden="false" customHeight="false" outlineLevel="0" collapsed="false">
      <c r="AW475" s="107"/>
      <c r="AX475" s="107"/>
    </row>
    <row r="476" customFormat="false" ht="15" hidden="false" customHeight="false" outlineLevel="0" collapsed="false">
      <c r="AW476" s="107"/>
      <c r="AX476" s="107"/>
    </row>
    <row r="477" customFormat="false" ht="15" hidden="false" customHeight="false" outlineLevel="0" collapsed="false">
      <c r="AW477" s="107"/>
      <c r="AX477" s="107"/>
    </row>
    <row r="478" customFormat="false" ht="15" hidden="false" customHeight="false" outlineLevel="0" collapsed="false">
      <c r="AW478" s="107"/>
      <c r="AX478" s="107"/>
    </row>
    <row r="479" customFormat="false" ht="15" hidden="false" customHeight="false" outlineLevel="0" collapsed="false">
      <c r="AW479" s="107"/>
      <c r="AX479" s="107"/>
    </row>
    <row r="480" customFormat="false" ht="15" hidden="false" customHeight="false" outlineLevel="0" collapsed="false">
      <c r="AW480" s="107"/>
      <c r="AX480" s="107"/>
    </row>
    <row r="481" customFormat="false" ht="15" hidden="false" customHeight="false" outlineLevel="0" collapsed="false">
      <c r="AW481" s="107"/>
      <c r="AX481" s="107"/>
    </row>
    <row r="482" customFormat="false" ht="15" hidden="false" customHeight="false" outlineLevel="0" collapsed="false">
      <c r="AW482" s="107"/>
      <c r="AX482" s="107"/>
    </row>
    <row r="483" customFormat="false" ht="15" hidden="false" customHeight="false" outlineLevel="0" collapsed="false">
      <c r="AW483" s="107"/>
      <c r="AX483" s="107"/>
    </row>
    <row r="484" customFormat="false" ht="15" hidden="false" customHeight="false" outlineLevel="0" collapsed="false">
      <c r="AW484" s="107"/>
      <c r="AX484" s="107"/>
    </row>
    <row r="485" customFormat="false" ht="15" hidden="false" customHeight="false" outlineLevel="0" collapsed="false">
      <c r="AW485" s="107"/>
      <c r="AX485" s="107"/>
    </row>
    <row r="486" customFormat="false" ht="15" hidden="false" customHeight="false" outlineLevel="0" collapsed="false">
      <c r="AW486" s="107"/>
      <c r="AX486" s="107"/>
    </row>
    <row r="487" customFormat="false" ht="15" hidden="false" customHeight="false" outlineLevel="0" collapsed="false">
      <c r="AW487" s="107"/>
      <c r="AX487" s="107"/>
    </row>
    <row r="488" customFormat="false" ht="15" hidden="false" customHeight="false" outlineLevel="0" collapsed="false">
      <c r="AW488" s="107"/>
      <c r="AX488" s="107"/>
    </row>
    <row r="489" customFormat="false" ht="15" hidden="false" customHeight="false" outlineLevel="0" collapsed="false">
      <c r="AW489" s="107"/>
      <c r="AX489" s="107"/>
    </row>
    <row r="490" customFormat="false" ht="15" hidden="false" customHeight="false" outlineLevel="0" collapsed="false">
      <c r="AW490" s="107"/>
      <c r="AX490" s="107"/>
    </row>
    <row r="491" customFormat="false" ht="15" hidden="false" customHeight="false" outlineLevel="0" collapsed="false">
      <c r="AW491" s="107"/>
      <c r="AX491" s="107"/>
    </row>
    <row r="492" customFormat="false" ht="15" hidden="false" customHeight="false" outlineLevel="0" collapsed="false">
      <c r="AW492" s="107"/>
      <c r="AX492" s="107"/>
    </row>
    <row r="493" customFormat="false" ht="15" hidden="false" customHeight="false" outlineLevel="0" collapsed="false">
      <c r="AW493" s="107"/>
      <c r="AX493" s="107"/>
    </row>
    <row r="494" customFormat="false" ht="15" hidden="false" customHeight="false" outlineLevel="0" collapsed="false">
      <c r="AW494" s="107"/>
      <c r="AX494" s="107"/>
    </row>
    <row r="495" customFormat="false" ht="15" hidden="false" customHeight="false" outlineLevel="0" collapsed="false">
      <c r="AW495" s="107"/>
      <c r="AX495" s="107"/>
    </row>
    <row r="496" customFormat="false" ht="15" hidden="false" customHeight="false" outlineLevel="0" collapsed="false">
      <c r="AW496" s="107"/>
      <c r="AX496" s="107"/>
    </row>
    <row r="497" customFormat="false" ht="15" hidden="false" customHeight="false" outlineLevel="0" collapsed="false">
      <c r="AW497" s="107"/>
      <c r="AX497" s="107"/>
    </row>
    <row r="498" customFormat="false" ht="15" hidden="false" customHeight="false" outlineLevel="0" collapsed="false">
      <c r="AW498" s="107"/>
      <c r="AX498" s="107"/>
    </row>
    <row r="499" customFormat="false" ht="15" hidden="false" customHeight="false" outlineLevel="0" collapsed="false">
      <c r="AW499" s="107"/>
      <c r="AX499" s="107"/>
    </row>
    <row r="500" customFormat="false" ht="15" hidden="false" customHeight="false" outlineLevel="0" collapsed="false">
      <c r="AW500" s="107"/>
      <c r="AX500" s="107"/>
    </row>
    <row r="501" customFormat="false" ht="15" hidden="false" customHeight="false" outlineLevel="0" collapsed="false">
      <c r="AW501" s="107"/>
      <c r="AX501" s="107"/>
    </row>
    <row r="502" customFormat="false" ht="15" hidden="false" customHeight="false" outlineLevel="0" collapsed="false">
      <c r="AW502" s="107"/>
      <c r="AX502" s="107"/>
    </row>
    <row r="503" customFormat="false" ht="15" hidden="false" customHeight="false" outlineLevel="0" collapsed="false">
      <c r="AW503" s="107"/>
      <c r="AX503" s="107"/>
    </row>
    <row r="504" customFormat="false" ht="15" hidden="false" customHeight="false" outlineLevel="0" collapsed="false">
      <c r="AW504" s="107"/>
      <c r="AX504" s="107"/>
    </row>
    <row r="505" customFormat="false" ht="15" hidden="false" customHeight="false" outlineLevel="0" collapsed="false">
      <c r="AW505" s="107"/>
      <c r="AX505" s="107"/>
    </row>
    <row r="506" customFormat="false" ht="15" hidden="false" customHeight="false" outlineLevel="0" collapsed="false">
      <c r="AW506" s="107"/>
      <c r="AX506" s="107"/>
    </row>
    <row r="507" customFormat="false" ht="15" hidden="false" customHeight="false" outlineLevel="0" collapsed="false">
      <c r="AW507" s="107"/>
      <c r="AX507" s="107"/>
    </row>
    <row r="508" customFormat="false" ht="15" hidden="false" customHeight="false" outlineLevel="0" collapsed="false">
      <c r="AW508" s="107"/>
      <c r="AX508" s="107"/>
    </row>
    <row r="509" customFormat="false" ht="15" hidden="false" customHeight="false" outlineLevel="0" collapsed="false">
      <c r="AW509" s="107"/>
      <c r="AX509" s="107"/>
    </row>
    <row r="510" customFormat="false" ht="15" hidden="false" customHeight="false" outlineLevel="0" collapsed="false">
      <c r="AW510" s="107"/>
      <c r="AX510" s="107"/>
    </row>
    <row r="511" customFormat="false" ht="15" hidden="false" customHeight="false" outlineLevel="0" collapsed="false">
      <c r="AW511" s="107"/>
      <c r="AX511" s="107"/>
    </row>
    <row r="512" customFormat="false" ht="15" hidden="false" customHeight="false" outlineLevel="0" collapsed="false">
      <c r="AW512" s="107"/>
      <c r="AX512" s="107"/>
    </row>
    <row r="513" customFormat="false" ht="15" hidden="false" customHeight="false" outlineLevel="0" collapsed="false">
      <c r="AW513" s="107"/>
      <c r="AX513" s="107"/>
    </row>
    <row r="514" customFormat="false" ht="15" hidden="false" customHeight="false" outlineLevel="0" collapsed="false">
      <c r="AW514" s="107"/>
      <c r="AX514" s="107"/>
    </row>
    <row r="515" customFormat="false" ht="15" hidden="false" customHeight="false" outlineLevel="0" collapsed="false">
      <c r="AW515" s="107"/>
      <c r="AX515" s="107"/>
    </row>
    <row r="516" customFormat="false" ht="15" hidden="false" customHeight="false" outlineLevel="0" collapsed="false">
      <c r="AW516" s="107"/>
      <c r="AX516" s="107"/>
    </row>
    <row r="517" customFormat="false" ht="15" hidden="false" customHeight="false" outlineLevel="0" collapsed="false">
      <c r="AW517" s="107"/>
      <c r="AX517" s="107"/>
    </row>
    <row r="518" customFormat="false" ht="15" hidden="false" customHeight="false" outlineLevel="0" collapsed="false">
      <c r="AW518" s="107"/>
      <c r="AX518" s="107"/>
    </row>
    <row r="519" customFormat="false" ht="15" hidden="false" customHeight="false" outlineLevel="0" collapsed="false">
      <c r="AW519" s="107"/>
      <c r="AX519" s="107"/>
    </row>
    <row r="520" customFormat="false" ht="15" hidden="false" customHeight="false" outlineLevel="0" collapsed="false">
      <c r="AW520" s="107"/>
      <c r="AX520" s="107"/>
    </row>
    <row r="521" customFormat="false" ht="15" hidden="false" customHeight="false" outlineLevel="0" collapsed="false">
      <c r="AW521" s="107"/>
      <c r="AX521" s="107"/>
    </row>
    <row r="522" customFormat="false" ht="15" hidden="false" customHeight="false" outlineLevel="0" collapsed="false">
      <c r="AW522" s="107"/>
      <c r="AX522" s="107"/>
    </row>
    <row r="523" customFormat="false" ht="15" hidden="false" customHeight="false" outlineLevel="0" collapsed="false">
      <c r="AW523" s="107"/>
      <c r="AX523" s="107"/>
    </row>
    <row r="524" customFormat="false" ht="15" hidden="false" customHeight="false" outlineLevel="0" collapsed="false">
      <c r="AW524" s="107"/>
      <c r="AX524" s="107"/>
    </row>
    <row r="525" customFormat="false" ht="15" hidden="false" customHeight="false" outlineLevel="0" collapsed="false">
      <c r="AW525" s="107"/>
      <c r="AX525" s="107"/>
    </row>
    <row r="526" customFormat="false" ht="15" hidden="false" customHeight="false" outlineLevel="0" collapsed="false">
      <c r="AW526" s="107"/>
      <c r="AX526" s="107"/>
    </row>
    <row r="527" customFormat="false" ht="15" hidden="false" customHeight="false" outlineLevel="0" collapsed="false">
      <c r="AW527" s="107"/>
      <c r="AX527" s="107"/>
    </row>
    <row r="528" customFormat="false" ht="15" hidden="false" customHeight="false" outlineLevel="0" collapsed="false">
      <c r="AW528" s="107"/>
      <c r="AX528" s="107"/>
    </row>
    <row r="529" customFormat="false" ht="15" hidden="false" customHeight="false" outlineLevel="0" collapsed="false">
      <c r="AW529" s="107"/>
      <c r="AX529" s="107"/>
    </row>
    <row r="530" customFormat="false" ht="15" hidden="false" customHeight="false" outlineLevel="0" collapsed="false">
      <c r="AW530" s="107"/>
      <c r="AX530" s="107"/>
    </row>
    <row r="531" customFormat="false" ht="15" hidden="false" customHeight="false" outlineLevel="0" collapsed="false">
      <c r="AW531" s="107"/>
      <c r="AX531" s="107"/>
    </row>
    <row r="532" customFormat="false" ht="15" hidden="false" customHeight="false" outlineLevel="0" collapsed="false">
      <c r="AW532" s="107"/>
      <c r="AX532" s="107"/>
    </row>
    <row r="533" customFormat="false" ht="15" hidden="false" customHeight="false" outlineLevel="0" collapsed="false">
      <c r="AW533" s="107"/>
      <c r="AX533" s="107"/>
    </row>
    <row r="534" customFormat="false" ht="15" hidden="false" customHeight="false" outlineLevel="0" collapsed="false">
      <c r="AW534" s="107"/>
      <c r="AX534" s="107"/>
    </row>
    <row r="535" customFormat="false" ht="15" hidden="false" customHeight="false" outlineLevel="0" collapsed="false">
      <c r="AW535" s="107"/>
      <c r="AX535" s="107"/>
    </row>
    <row r="536" customFormat="false" ht="15" hidden="false" customHeight="false" outlineLevel="0" collapsed="false">
      <c r="AW536" s="107"/>
      <c r="AX536" s="107"/>
    </row>
    <row r="537" customFormat="false" ht="15" hidden="false" customHeight="false" outlineLevel="0" collapsed="false">
      <c r="AW537" s="107"/>
      <c r="AX537" s="107"/>
    </row>
    <row r="538" customFormat="false" ht="15" hidden="false" customHeight="false" outlineLevel="0" collapsed="false">
      <c r="AW538" s="107"/>
      <c r="AX538" s="107"/>
    </row>
    <row r="539" customFormat="false" ht="15" hidden="false" customHeight="false" outlineLevel="0" collapsed="false">
      <c r="AW539" s="107"/>
      <c r="AX539" s="107"/>
    </row>
    <row r="540" customFormat="false" ht="15" hidden="false" customHeight="false" outlineLevel="0" collapsed="false">
      <c r="AW540" s="107"/>
      <c r="AX540" s="107"/>
    </row>
    <row r="541" customFormat="false" ht="15" hidden="false" customHeight="false" outlineLevel="0" collapsed="false">
      <c r="AW541" s="107"/>
      <c r="AX541" s="107"/>
    </row>
    <row r="542" customFormat="false" ht="15" hidden="false" customHeight="false" outlineLevel="0" collapsed="false">
      <c r="AW542" s="107"/>
      <c r="AX542" s="107"/>
    </row>
    <row r="543" customFormat="false" ht="15" hidden="false" customHeight="false" outlineLevel="0" collapsed="false">
      <c r="AW543" s="107"/>
      <c r="AX543" s="107"/>
    </row>
    <row r="544" customFormat="false" ht="15" hidden="false" customHeight="false" outlineLevel="0" collapsed="false">
      <c r="AW544" s="107"/>
      <c r="AX544" s="107"/>
    </row>
    <row r="545" customFormat="false" ht="15" hidden="false" customHeight="false" outlineLevel="0" collapsed="false">
      <c r="AW545" s="107"/>
      <c r="AX545" s="107"/>
    </row>
    <row r="546" customFormat="false" ht="15" hidden="false" customHeight="false" outlineLevel="0" collapsed="false">
      <c r="AW546" s="107"/>
      <c r="AX546" s="107"/>
    </row>
    <row r="547" customFormat="false" ht="15" hidden="false" customHeight="false" outlineLevel="0" collapsed="false">
      <c r="AW547" s="107"/>
      <c r="AX547" s="107"/>
    </row>
    <row r="548" customFormat="false" ht="15" hidden="false" customHeight="false" outlineLevel="0" collapsed="false">
      <c r="AW548" s="107"/>
      <c r="AX548" s="107"/>
    </row>
    <row r="549" customFormat="false" ht="15" hidden="false" customHeight="false" outlineLevel="0" collapsed="false">
      <c r="AW549" s="107"/>
      <c r="AX549" s="107"/>
    </row>
    <row r="550" customFormat="false" ht="15" hidden="false" customHeight="false" outlineLevel="0" collapsed="false">
      <c r="AW550" s="107"/>
      <c r="AX550" s="107"/>
    </row>
    <row r="551" customFormat="false" ht="15" hidden="false" customHeight="false" outlineLevel="0" collapsed="false">
      <c r="AW551" s="107"/>
      <c r="AX551" s="107"/>
    </row>
    <row r="552" customFormat="false" ht="15" hidden="false" customHeight="false" outlineLevel="0" collapsed="false">
      <c r="AW552" s="107"/>
      <c r="AX552" s="107"/>
    </row>
    <row r="553" customFormat="false" ht="15" hidden="false" customHeight="false" outlineLevel="0" collapsed="false">
      <c r="AW553" s="107"/>
      <c r="AX553" s="107"/>
    </row>
    <row r="554" customFormat="false" ht="15" hidden="false" customHeight="false" outlineLevel="0" collapsed="false">
      <c r="AW554" s="107"/>
      <c r="AX554" s="107"/>
    </row>
    <row r="555" customFormat="false" ht="15" hidden="false" customHeight="false" outlineLevel="0" collapsed="false">
      <c r="AW555" s="107"/>
      <c r="AX555" s="107"/>
    </row>
    <row r="556" customFormat="false" ht="15" hidden="false" customHeight="false" outlineLevel="0" collapsed="false">
      <c r="AW556" s="107"/>
      <c r="AX556" s="107"/>
    </row>
    <row r="557" customFormat="false" ht="15" hidden="false" customHeight="false" outlineLevel="0" collapsed="false">
      <c r="AW557" s="107"/>
      <c r="AX557" s="107"/>
    </row>
    <row r="558" customFormat="false" ht="15" hidden="false" customHeight="false" outlineLevel="0" collapsed="false">
      <c r="AW558" s="107"/>
      <c r="AX558" s="107"/>
    </row>
    <row r="559" customFormat="false" ht="15" hidden="false" customHeight="false" outlineLevel="0" collapsed="false">
      <c r="AW559" s="107"/>
      <c r="AX559" s="107"/>
    </row>
    <row r="560" customFormat="false" ht="15" hidden="false" customHeight="false" outlineLevel="0" collapsed="false">
      <c r="AW560" s="107"/>
      <c r="AX560" s="107"/>
    </row>
    <row r="561" customFormat="false" ht="15" hidden="false" customHeight="false" outlineLevel="0" collapsed="false">
      <c r="AW561" s="107"/>
      <c r="AX561" s="107"/>
    </row>
    <row r="562" customFormat="false" ht="15" hidden="false" customHeight="false" outlineLevel="0" collapsed="false">
      <c r="AW562" s="107"/>
      <c r="AX562" s="107"/>
    </row>
    <row r="563" customFormat="false" ht="15" hidden="false" customHeight="false" outlineLevel="0" collapsed="false">
      <c r="AW563" s="107"/>
      <c r="AX563" s="107"/>
    </row>
    <row r="564" customFormat="false" ht="15" hidden="false" customHeight="false" outlineLevel="0" collapsed="false">
      <c r="AW564" s="107"/>
      <c r="AX564" s="107"/>
    </row>
    <row r="565" customFormat="false" ht="15" hidden="false" customHeight="false" outlineLevel="0" collapsed="false">
      <c r="AW565" s="107"/>
      <c r="AX565" s="107"/>
    </row>
    <row r="566" customFormat="false" ht="15" hidden="false" customHeight="false" outlineLevel="0" collapsed="false">
      <c r="AW566" s="107"/>
      <c r="AX566" s="107"/>
    </row>
    <row r="567" customFormat="false" ht="15" hidden="false" customHeight="false" outlineLevel="0" collapsed="false">
      <c r="AW567" s="107"/>
      <c r="AX567" s="107"/>
    </row>
    <row r="568" customFormat="false" ht="15" hidden="false" customHeight="false" outlineLevel="0" collapsed="false">
      <c r="AW568" s="107"/>
      <c r="AX568" s="107"/>
    </row>
    <row r="569" customFormat="false" ht="15" hidden="false" customHeight="false" outlineLevel="0" collapsed="false">
      <c r="AW569" s="107"/>
      <c r="AX569" s="107"/>
    </row>
    <row r="570" customFormat="false" ht="15" hidden="false" customHeight="false" outlineLevel="0" collapsed="false">
      <c r="AW570" s="107"/>
      <c r="AX570" s="107"/>
    </row>
    <row r="571" customFormat="false" ht="15" hidden="false" customHeight="false" outlineLevel="0" collapsed="false">
      <c r="AW571" s="107"/>
      <c r="AX571" s="107"/>
    </row>
    <row r="572" customFormat="false" ht="15" hidden="false" customHeight="false" outlineLevel="0" collapsed="false">
      <c r="AW572" s="107"/>
      <c r="AX572" s="107"/>
    </row>
    <row r="573" customFormat="false" ht="15" hidden="false" customHeight="false" outlineLevel="0" collapsed="false">
      <c r="AW573" s="107"/>
      <c r="AX573" s="107"/>
    </row>
    <row r="574" customFormat="false" ht="15" hidden="false" customHeight="false" outlineLevel="0" collapsed="false">
      <c r="AW574" s="107"/>
      <c r="AX574" s="107"/>
    </row>
    <row r="575" customFormat="false" ht="15" hidden="false" customHeight="false" outlineLevel="0" collapsed="false">
      <c r="AW575" s="107"/>
      <c r="AX575" s="107"/>
    </row>
    <row r="576" customFormat="false" ht="15" hidden="false" customHeight="false" outlineLevel="0" collapsed="false">
      <c r="AW576" s="107"/>
      <c r="AX576" s="107"/>
    </row>
    <row r="577" customFormat="false" ht="15" hidden="false" customHeight="false" outlineLevel="0" collapsed="false">
      <c r="AW577" s="107"/>
      <c r="AX577" s="107"/>
    </row>
    <row r="578" customFormat="false" ht="15" hidden="false" customHeight="false" outlineLevel="0" collapsed="false">
      <c r="AW578" s="107"/>
      <c r="AX578" s="107"/>
    </row>
    <row r="579" customFormat="false" ht="15" hidden="false" customHeight="false" outlineLevel="0" collapsed="false">
      <c r="AW579" s="107"/>
      <c r="AX579" s="107"/>
    </row>
    <row r="580" customFormat="false" ht="15" hidden="false" customHeight="false" outlineLevel="0" collapsed="false">
      <c r="AW580" s="107"/>
      <c r="AX580" s="107"/>
    </row>
    <row r="581" customFormat="false" ht="15" hidden="false" customHeight="false" outlineLevel="0" collapsed="false">
      <c r="AW581" s="107"/>
      <c r="AX581" s="107"/>
    </row>
    <row r="582" customFormat="false" ht="15" hidden="false" customHeight="false" outlineLevel="0" collapsed="false">
      <c r="AW582" s="107"/>
      <c r="AX582" s="107"/>
    </row>
    <row r="583" customFormat="false" ht="15" hidden="false" customHeight="false" outlineLevel="0" collapsed="false">
      <c r="AW583" s="107"/>
      <c r="AX583" s="107"/>
    </row>
    <row r="584" customFormat="false" ht="15" hidden="false" customHeight="false" outlineLevel="0" collapsed="false">
      <c r="AW584" s="107"/>
      <c r="AX584" s="107"/>
    </row>
    <row r="585" customFormat="false" ht="15" hidden="false" customHeight="false" outlineLevel="0" collapsed="false">
      <c r="AW585" s="107"/>
      <c r="AX585" s="107"/>
    </row>
    <row r="586" customFormat="false" ht="15" hidden="false" customHeight="false" outlineLevel="0" collapsed="false">
      <c r="AW586" s="107"/>
      <c r="AX586" s="107"/>
    </row>
    <row r="587" customFormat="false" ht="15" hidden="false" customHeight="false" outlineLevel="0" collapsed="false">
      <c r="AW587" s="107"/>
      <c r="AX587" s="107"/>
    </row>
    <row r="588" customFormat="false" ht="15" hidden="false" customHeight="false" outlineLevel="0" collapsed="false">
      <c r="AW588" s="107"/>
      <c r="AX588" s="107"/>
    </row>
    <row r="589" customFormat="false" ht="15" hidden="false" customHeight="false" outlineLevel="0" collapsed="false">
      <c r="AW589" s="107"/>
      <c r="AX589" s="107"/>
    </row>
    <row r="590" customFormat="false" ht="15" hidden="false" customHeight="false" outlineLevel="0" collapsed="false">
      <c r="AW590" s="107"/>
      <c r="AX590" s="107"/>
    </row>
    <row r="591" customFormat="false" ht="15" hidden="false" customHeight="false" outlineLevel="0" collapsed="false">
      <c r="AW591" s="107"/>
      <c r="AX591" s="107"/>
    </row>
    <row r="592" customFormat="false" ht="15" hidden="false" customHeight="false" outlineLevel="0" collapsed="false">
      <c r="AW592" s="107"/>
      <c r="AX592" s="107"/>
    </row>
    <row r="593" customFormat="false" ht="15" hidden="false" customHeight="false" outlineLevel="0" collapsed="false">
      <c r="AW593" s="107"/>
      <c r="AX593" s="107"/>
    </row>
    <row r="594" customFormat="false" ht="15" hidden="false" customHeight="false" outlineLevel="0" collapsed="false">
      <c r="AW594" s="107"/>
      <c r="AX594" s="107"/>
    </row>
    <row r="595" customFormat="false" ht="15" hidden="false" customHeight="false" outlineLevel="0" collapsed="false">
      <c r="AW595" s="107"/>
      <c r="AX595" s="107"/>
    </row>
    <row r="596" customFormat="false" ht="15" hidden="false" customHeight="false" outlineLevel="0" collapsed="false">
      <c r="AW596" s="107"/>
      <c r="AX596" s="107"/>
    </row>
    <row r="597" customFormat="false" ht="15" hidden="false" customHeight="false" outlineLevel="0" collapsed="false">
      <c r="AW597" s="107"/>
      <c r="AX597" s="107"/>
    </row>
    <row r="598" customFormat="false" ht="15" hidden="false" customHeight="false" outlineLevel="0" collapsed="false">
      <c r="AW598" s="107"/>
      <c r="AX598" s="107"/>
    </row>
    <row r="599" customFormat="false" ht="15" hidden="false" customHeight="false" outlineLevel="0" collapsed="false">
      <c r="AW599" s="107"/>
      <c r="AX599" s="107"/>
    </row>
    <row r="600" customFormat="false" ht="15" hidden="false" customHeight="false" outlineLevel="0" collapsed="false">
      <c r="AW600" s="107"/>
      <c r="AX600" s="107"/>
    </row>
    <row r="601" customFormat="false" ht="15" hidden="false" customHeight="false" outlineLevel="0" collapsed="false">
      <c r="AW601" s="107"/>
      <c r="AX601" s="107"/>
    </row>
    <row r="602" customFormat="false" ht="15" hidden="false" customHeight="false" outlineLevel="0" collapsed="false">
      <c r="AW602" s="107"/>
      <c r="AX602" s="107"/>
    </row>
    <row r="603" customFormat="false" ht="15" hidden="false" customHeight="false" outlineLevel="0" collapsed="false">
      <c r="AW603" s="107"/>
      <c r="AX603" s="107"/>
    </row>
    <row r="604" customFormat="false" ht="15" hidden="false" customHeight="false" outlineLevel="0" collapsed="false">
      <c r="AW604" s="107"/>
      <c r="AX604" s="107"/>
    </row>
    <row r="605" customFormat="false" ht="15" hidden="false" customHeight="false" outlineLevel="0" collapsed="false">
      <c r="AW605" s="107"/>
      <c r="AX605" s="107"/>
    </row>
    <row r="606" customFormat="false" ht="15" hidden="false" customHeight="false" outlineLevel="0" collapsed="false">
      <c r="AW606" s="107"/>
      <c r="AX606" s="107"/>
    </row>
    <row r="607" customFormat="false" ht="15" hidden="false" customHeight="false" outlineLevel="0" collapsed="false">
      <c r="AW607" s="107"/>
      <c r="AX607" s="107"/>
    </row>
    <row r="608" customFormat="false" ht="15" hidden="false" customHeight="false" outlineLevel="0" collapsed="false">
      <c r="AW608" s="107"/>
      <c r="AX608" s="107"/>
    </row>
    <row r="609" customFormat="false" ht="15" hidden="false" customHeight="false" outlineLevel="0" collapsed="false">
      <c r="AW609" s="107"/>
      <c r="AX609" s="107"/>
    </row>
    <row r="610" customFormat="false" ht="15" hidden="false" customHeight="false" outlineLevel="0" collapsed="false">
      <c r="AW610" s="107"/>
      <c r="AX610" s="107"/>
    </row>
    <row r="611" customFormat="false" ht="15" hidden="false" customHeight="false" outlineLevel="0" collapsed="false">
      <c r="AW611" s="107"/>
      <c r="AX611" s="107"/>
    </row>
    <row r="612" customFormat="false" ht="15" hidden="false" customHeight="false" outlineLevel="0" collapsed="false">
      <c r="AW612" s="107"/>
      <c r="AX612" s="107"/>
    </row>
    <row r="613" customFormat="false" ht="15" hidden="false" customHeight="false" outlineLevel="0" collapsed="false">
      <c r="AW613" s="107"/>
      <c r="AX613" s="107"/>
    </row>
    <row r="614" customFormat="false" ht="15" hidden="false" customHeight="false" outlineLevel="0" collapsed="false">
      <c r="AW614" s="107"/>
      <c r="AX614" s="107"/>
    </row>
    <row r="615" customFormat="false" ht="15" hidden="false" customHeight="false" outlineLevel="0" collapsed="false">
      <c r="AW615" s="107"/>
      <c r="AX615" s="107"/>
    </row>
    <row r="616" customFormat="false" ht="15" hidden="false" customHeight="false" outlineLevel="0" collapsed="false">
      <c r="AW616" s="107"/>
      <c r="AX616" s="107"/>
    </row>
    <row r="617" customFormat="false" ht="15" hidden="false" customHeight="false" outlineLevel="0" collapsed="false">
      <c r="AW617" s="107"/>
      <c r="AX617" s="107"/>
    </row>
    <row r="618" customFormat="false" ht="15" hidden="false" customHeight="false" outlineLevel="0" collapsed="false">
      <c r="AW618" s="107"/>
      <c r="AX618" s="107"/>
    </row>
    <row r="619" customFormat="false" ht="15" hidden="false" customHeight="false" outlineLevel="0" collapsed="false">
      <c r="AW619" s="107"/>
      <c r="AX619" s="107"/>
    </row>
    <row r="620" customFormat="false" ht="15" hidden="false" customHeight="false" outlineLevel="0" collapsed="false">
      <c r="AW620" s="107"/>
      <c r="AX620" s="107"/>
    </row>
    <row r="621" customFormat="false" ht="15" hidden="false" customHeight="false" outlineLevel="0" collapsed="false">
      <c r="AW621" s="107"/>
      <c r="AX621" s="107"/>
    </row>
    <row r="622" customFormat="false" ht="15" hidden="false" customHeight="false" outlineLevel="0" collapsed="false">
      <c r="AW622" s="107"/>
      <c r="AX622" s="107"/>
    </row>
    <row r="623" customFormat="false" ht="15" hidden="false" customHeight="false" outlineLevel="0" collapsed="false">
      <c r="AW623" s="107"/>
      <c r="AX623" s="107"/>
    </row>
    <row r="624" customFormat="false" ht="15" hidden="false" customHeight="false" outlineLevel="0" collapsed="false">
      <c r="AW624" s="107"/>
      <c r="AX624" s="107"/>
    </row>
    <row r="625" customFormat="false" ht="15" hidden="false" customHeight="false" outlineLevel="0" collapsed="false">
      <c r="AW625" s="107"/>
      <c r="AX625" s="107"/>
    </row>
    <row r="626" customFormat="false" ht="15" hidden="false" customHeight="false" outlineLevel="0" collapsed="false">
      <c r="AW626" s="107"/>
      <c r="AX626" s="107"/>
    </row>
    <row r="627" customFormat="false" ht="15" hidden="false" customHeight="false" outlineLevel="0" collapsed="false">
      <c r="AW627" s="107"/>
      <c r="AX627" s="107"/>
    </row>
    <row r="628" customFormat="false" ht="15" hidden="false" customHeight="false" outlineLevel="0" collapsed="false">
      <c r="AW628" s="107"/>
      <c r="AX628" s="107"/>
    </row>
    <row r="629" customFormat="false" ht="15" hidden="false" customHeight="false" outlineLevel="0" collapsed="false">
      <c r="AW629" s="107"/>
      <c r="AX629" s="107"/>
    </row>
    <row r="630" customFormat="false" ht="15" hidden="false" customHeight="false" outlineLevel="0" collapsed="false">
      <c r="AW630" s="107"/>
      <c r="AX630" s="107"/>
    </row>
    <row r="631" customFormat="false" ht="15" hidden="false" customHeight="false" outlineLevel="0" collapsed="false">
      <c r="AW631" s="107"/>
      <c r="AX631" s="107"/>
    </row>
    <row r="632" customFormat="false" ht="15" hidden="false" customHeight="false" outlineLevel="0" collapsed="false">
      <c r="AW632" s="107"/>
      <c r="AX632" s="107"/>
    </row>
    <row r="633" customFormat="false" ht="15" hidden="false" customHeight="false" outlineLevel="0" collapsed="false">
      <c r="AW633" s="107"/>
      <c r="AX633" s="107"/>
    </row>
    <row r="634" customFormat="false" ht="15" hidden="false" customHeight="false" outlineLevel="0" collapsed="false">
      <c r="AW634" s="107"/>
      <c r="AX634" s="107"/>
    </row>
    <row r="635" customFormat="false" ht="15" hidden="false" customHeight="false" outlineLevel="0" collapsed="false">
      <c r="AW635" s="107"/>
      <c r="AX635" s="107"/>
    </row>
    <row r="636" customFormat="false" ht="15" hidden="false" customHeight="false" outlineLevel="0" collapsed="false">
      <c r="AW636" s="107"/>
      <c r="AX636" s="107"/>
    </row>
    <row r="637" customFormat="false" ht="15" hidden="false" customHeight="false" outlineLevel="0" collapsed="false">
      <c r="AW637" s="107"/>
      <c r="AX637" s="107"/>
    </row>
    <row r="638" customFormat="false" ht="15" hidden="false" customHeight="false" outlineLevel="0" collapsed="false">
      <c r="AW638" s="107"/>
      <c r="AX638" s="107"/>
    </row>
    <row r="639" customFormat="false" ht="15" hidden="false" customHeight="false" outlineLevel="0" collapsed="false">
      <c r="AW639" s="107"/>
      <c r="AX639" s="107"/>
    </row>
    <row r="640" customFormat="false" ht="15" hidden="false" customHeight="false" outlineLevel="0" collapsed="false">
      <c r="AW640" s="107"/>
      <c r="AX640" s="107"/>
    </row>
    <row r="641" customFormat="false" ht="15" hidden="false" customHeight="false" outlineLevel="0" collapsed="false">
      <c r="AW641" s="107"/>
      <c r="AX641" s="107"/>
    </row>
    <row r="642" customFormat="false" ht="15" hidden="false" customHeight="false" outlineLevel="0" collapsed="false">
      <c r="AW642" s="107"/>
      <c r="AX642" s="107"/>
    </row>
    <row r="643" customFormat="false" ht="15" hidden="false" customHeight="false" outlineLevel="0" collapsed="false">
      <c r="AW643" s="107"/>
      <c r="AX643" s="107"/>
    </row>
    <row r="644" customFormat="false" ht="15" hidden="false" customHeight="false" outlineLevel="0" collapsed="false">
      <c r="AW644" s="107"/>
      <c r="AX644" s="107"/>
    </row>
    <row r="645" customFormat="false" ht="15" hidden="false" customHeight="false" outlineLevel="0" collapsed="false">
      <c r="AW645" s="107"/>
      <c r="AX645" s="107"/>
    </row>
    <row r="646" customFormat="false" ht="15" hidden="false" customHeight="false" outlineLevel="0" collapsed="false">
      <c r="AW646" s="107"/>
      <c r="AX646" s="107"/>
    </row>
    <row r="647" customFormat="false" ht="15" hidden="false" customHeight="false" outlineLevel="0" collapsed="false">
      <c r="AW647" s="107"/>
      <c r="AX647" s="107"/>
    </row>
    <row r="648" customFormat="false" ht="15" hidden="false" customHeight="false" outlineLevel="0" collapsed="false">
      <c r="AW648" s="107"/>
      <c r="AX648" s="107"/>
    </row>
    <row r="649" customFormat="false" ht="15" hidden="false" customHeight="false" outlineLevel="0" collapsed="false">
      <c r="AW649" s="107"/>
      <c r="AX649" s="107"/>
    </row>
    <row r="650" customFormat="false" ht="15" hidden="false" customHeight="false" outlineLevel="0" collapsed="false">
      <c r="AW650" s="107"/>
      <c r="AX650" s="107"/>
    </row>
    <row r="651" customFormat="false" ht="15" hidden="false" customHeight="false" outlineLevel="0" collapsed="false">
      <c r="AW651" s="107"/>
      <c r="AX651" s="107"/>
    </row>
    <row r="652" customFormat="false" ht="15" hidden="false" customHeight="false" outlineLevel="0" collapsed="false">
      <c r="AW652" s="107"/>
      <c r="AX652" s="107"/>
    </row>
    <row r="653" customFormat="false" ht="15" hidden="false" customHeight="false" outlineLevel="0" collapsed="false">
      <c r="AW653" s="107"/>
      <c r="AX653" s="107"/>
    </row>
    <row r="654" customFormat="false" ht="15" hidden="false" customHeight="false" outlineLevel="0" collapsed="false">
      <c r="AW654" s="107"/>
      <c r="AX654" s="107"/>
    </row>
    <row r="655" customFormat="false" ht="15" hidden="false" customHeight="false" outlineLevel="0" collapsed="false">
      <c r="AW655" s="107"/>
      <c r="AX655" s="107"/>
    </row>
    <row r="656" customFormat="false" ht="15" hidden="false" customHeight="false" outlineLevel="0" collapsed="false">
      <c r="AW656" s="107"/>
      <c r="AX656" s="107"/>
    </row>
    <row r="657" customFormat="false" ht="15" hidden="false" customHeight="false" outlineLevel="0" collapsed="false">
      <c r="AW657" s="107"/>
      <c r="AX657" s="107"/>
    </row>
    <row r="658" customFormat="false" ht="15" hidden="false" customHeight="false" outlineLevel="0" collapsed="false">
      <c r="AW658" s="107"/>
      <c r="AX658" s="107"/>
    </row>
    <row r="659" customFormat="false" ht="15" hidden="false" customHeight="false" outlineLevel="0" collapsed="false">
      <c r="AW659" s="107"/>
      <c r="AX659" s="107"/>
    </row>
    <row r="660" customFormat="false" ht="15" hidden="false" customHeight="false" outlineLevel="0" collapsed="false">
      <c r="AW660" s="107"/>
      <c r="AX660" s="107"/>
    </row>
    <row r="661" customFormat="false" ht="15" hidden="false" customHeight="false" outlineLevel="0" collapsed="false">
      <c r="AW661" s="107"/>
      <c r="AX661" s="107"/>
    </row>
    <row r="662" customFormat="false" ht="15" hidden="false" customHeight="false" outlineLevel="0" collapsed="false">
      <c r="AW662" s="107"/>
      <c r="AX662" s="107"/>
    </row>
    <row r="663" customFormat="false" ht="15" hidden="false" customHeight="false" outlineLevel="0" collapsed="false">
      <c r="AW663" s="107"/>
      <c r="AX663" s="107"/>
    </row>
    <row r="664" customFormat="false" ht="15" hidden="false" customHeight="false" outlineLevel="0" collapsed="false">
      <c r="AW664" s="107"/>
      <c r="AX664" s="107"/>
    </row>
    <row r="665" customFormat="false" ht="15" hidden="false" customHeight="false" outlineLevel="0" collapsed="false">
      <c r="AW665" s="107"/>
      <c r="AX665" s="107"/>
    </row>
    <row r="666" customFormat="false" ht="15" hidden="false" customHeight="false" outlineLevel="0" collapsed="false">
      <c r="AW666" s="107"/>
      <c r="AX666" s="107"/>
    </row>
    <row r="667" customFormat="false" ht="15" hidden="false" customHeight="false" outlineLevel="0" collapsed="false">
      <c r="AW667" s="107"/>
      <c r="AX667" s="107"/>
    </row>
    <row r="669" customFormat="false" ht="15" hidden="false" customHeight="false" outlineLevel="0" collapsed="false">
      <c r="AW669" s="107"/>
      <c r="AX669" s="107"/>
    </row>
    <row r="670" customFormat="false" ht="15" hidden="false" customHeight="false" outlineLevel="0" collapsed="false">
      <c r="AW670" s="107"/>
      <c r="AX670" s="107"/>
    </row>
    <row r="671" customFormat="false" ht="15" hidden="false" customHeight="false" outlineLevel="0" collapsed="false">
      <c r="AW671" s="107"/>
      <c r="AX671" s="107"/>
    </row>
    <row r="672" customFormat="false" ht="15" hidden="false" customHeight="false" outlineLevel="0" collapsed="false">
      <c r="AW672" s="107"/>
      <c r="AX672" s="107"/>
    </row>
    <row r="673" customFormat="false" ht="15" hidden="false" customHeight="false" outlineLevel="0" collapsed="false">
      <c r="AW673" s="107"/>
      <c r="AX673" s="107"/>
    </row>
    <row r="674" customFormat="false" ht="15" hidden="false" customHeight="false" outlineLevel="0" collapsed="false">
      <c r="AW674" s="107"/>
      <c r="AX674" s="107"/>
    </row>
    <row r="675" customFormat="false" ht="15" hidden="false" customHeight="false" outlineLevel="0" collapsed="false">
      <c r="AW675" s="107"/>
      <c r="AX675" s="107"/>
    </row>
    <row r="676" customFormat="false" ht="15" hidden="false" customHeight="false" outlineLevel="0" collapsed="false">
      <c r="AW676" s="107"/>
      <c r="AX676" s="107"/>
    </row>
    <row r="677" customFormat="false" ht="15" hidden="false" customHeight="false" outlineLevel="0" collapsed="false">
      <c r="AW677" s="107"/>
      <c r="AX677" s="107"/>
    </row>
    <row r="678" customFormat="false" ht="15" hidden="false" customHeight="false" outlineLevel="0" collapsed="false">
      <c r="AW678" s="107"/>
      <c r="AX678" s="107"/>
    </row>
    <row r="679" customFormat="false" ht="15" hidden="false" customHeight="false" outlineLevel="0" collapsed="false">
      <c r="AW679" s="107"/>
      <c r="AX679" s="107"/>
    </row>
    <row r="680" customFormat="false" ht="15" hidden="false" customHeight="false" outlineLevel="0" collapsed="false">
      <c r="AW680" s="107"/>
      <c r="AX680" s="107"/>
    </row>
    <row r="681" customFormat="false" ht="15" hidden="false" customHeight="false" outlineLevel="0" collapsed="false">
      <c r="AW681" s="107"/>
      <c r="AX681" s="107"/>
    </row>
    <row r="682" customFormat="false" ht="15" hidden="false" customHeight="false" outlineLevel="0" collapsed="false">
      <c r="AW682" s="107"/>
      <c r="AX682" s="107"/>
    </row>
    <row r="683" customFormat="false" ht="15" hidden="false" customHeight="false" outlineLevel="0" collapsed="false">
      <c r="AW683" s="107"/>
      <c r="AX683" s="107"/>
    </row>
    <row r="684" customFormat="false" ht="15" hidden="false" customHeight="false" outlineLevel="0" collapsed="false">
      <c r="AW684" s="107"/>
      <c r="AX684" s="107"/>
    </row>
    <row r="685" customFormat="false" ht="15" hidden="false" customHeight="false" outlineLevel="0" collapsed="false">
      <c r="AW685" s="107"/>
      <c r="AX685" s="107"/>
    </row>
    <row r="686" customFormat="false" ht="15" hidden="false" customHeight="false" outlineLevel="0" collapsed="false">
      <c r="AW686" s="107"/>
      <c r="AX686" s="107"/>
    </row>
    <row r="687" customFormat="false" ht="15" hidden="false" customHeight="false" outlineLevel="0" collapsed="false">
      <c r="AW687" s="107"/>
      <c r="AX687" s="107"/>
    </row>
    <row r="688" customFormat="false" ht="15" hidden="false" customHeight="false" outlineLevel="0" collapsed="false">
      <c r="AW688" s="107"/>
      <c r="AX688" s="107"/>
    </row>
    <row r="689" customFormat="false" ht="15" hidden="false" customHeight="false" outlineLevel="0" collapsed="false">
      <c r="AW689" s="107"/>
      <c r="AX689" s="107"/>
    </row>
    <row r="690" customFormat="false" ht="15" hidden="false" customHeight="false" outlineLevel="0" collapsed="false">
      <c r="AW690" s="107"/>
      <c r="AX690" s="107"/>
    </row>
    <row r="691" customFormat="false" ht="15" hidden="false" customHeight="false" outlineLevel="0" collapsed="false">
      <c r="AW691" s="107"/>
      <c r="AX691" s="107"/>
    </row>
    <row r="692" customFormat="false" ht="15" hidden="false" customHeight="false" outlineLevel="0" collapsed="false">
      <c r="AW692" s="107"/>
      <c r="AX692" s="107"/>
    </row>
    <row r="693" customFormat="false" ht="15" hidden="false" customHeight="false" outlineLevel="0" collapsed="false">
      <c r="AW693" s="107"/>
      <c r="AX693" s="107"/>
    </row>
    <row r="694" customFormat="false" ht="15" hidden="false" customHeight="false" outlineLevel="0" collapsed="false">
      <c r="AW694" s="107"/>
      <c r="AX694" s="107"/>
    </row>
    <row r="695" customFormat="false" ht="15" hidden="false" customHeight="false" outlineLevel="0" collapsed="false">
      <c r="AW695" s="107"/>
      <c r="AX695" s="107"/>
    </row>
    <row r="696" customFormat="false" ht="15" hidden="false" customHeight="false" outlineLevel="0" collapsed="false">
      <c r="AW696" s="107"/>
      <c r="AX696" s="107"/>
    </row>
    <row r="697" customFormat="false" ht="15" hidden="false" customHeight="false" outlineLevel="0" collapsed="false">
      <c r="AW697" s="107"/>
      <c r="AX697" s="107"/>
    </row>
    <row r="698" customFormat="false" ht="15" hidden="false" customHeight="false" outlineLevel="0" collapsed="false">
      <c r="AW698" s="107"/>
      <c r="AX698" s="107"/>
    </row>
    <row r="699" customFormat="false" ht="15" hidden="false" customHeight="false" outlineLevel="0" collapsed="false">
      <c r="AW699" s="107"/>
      <c r="AX699" s="107"/>
    </row>
    <row r="700" customFormat="false" ht="15" hidden="false" customHeight="false" outlineLevel="0" collapsed="false">
      <c r="AW700" s="107"/>
      <c r="AX700" s="107"/>
    </row>
    <row r="701" customFormat="false" ht="15" hidden="false" customHeight="false" outlineLevel="0" collapsed="false">
      <c r="AW701" s="107"/>
      <c r="AX701" s="107"/>
    </row>
    <row r="702" customFormat="false" ht="15" hidden="false" customHeight="false" outlineLevel="0" collapsed="false">
      <c r="AW702" s="107"/>
      <c r="AX702" s="107"/>
    </row>
    <row r="703" customFormat="false" ht="15" hidden="false" customHeight="false" outlineLevel="0" collapsed="false">
      <c r="AW703" s="107"/>
      <c r="AX703" s="107"/>
    </row>
    <row r="704" customFormat="false" ht="15" hidden="false" customHeight="false" outlineLevel="0" collapsed="false">
      <c r="AW704" s="107"/>
      <c r="AX704" s="107"/>
    </row>
    <row r="705" customFormat="false" ht="15" hidden="false" customHeight="false" outlineLevel="0" collapsed="false">
      <c r="AW705" s="107"/>
      <c r="AX705" s="107"/>
    </row>
    <row r="706" customFormat="false" ht="15" hidden="false" customHeight="false" outlineLevel="0" collapsed="false">
      <c r="AW706" s="107"/>
      <c r="AX706" s="107"/>
    </row>
    <row r="707" customFormat="false" ht="15" hidden="false" customHeight="false" outlineLevel="0" collapsed="false">
      <c r="AW707" s="107"/>
      <c r="AX707" s="107"/>
    </row>
    <row r="708" customFormat="false" ht="15" hidden="false" customHeight="false" outlineLevel="0" collapsed="false">
      <c r="AW708" s="107"/>
      <c r="AX708" s="107"/>
    </row>
    <row r="709" customFormat="false" ht="15" hidden="false" customHeight="false" outlineLevel="0" collapsed="false">
      <c r="AW709" s="107"/>
      <c r="AX709" s="107"/>
    </row>
    <row r="710" customFormat="false" ht="15" hidden="false" customHeight="false" outlineLevel="0" collapsed="false">
      <c r="AW710" s="107"/>
      <c r="AX710" s="107"/>
    </row>
    <row r="711" customFormat="false" ht="15" hidden="false" customHeight="false" outlineLevel="0" collapsed="false">
      <c r="AW711" s="107"/>
      <c r="AX711" s="107"/>
    </row>
    <row r="712" customFormat="false" ht="15" hidden="false" customHeight="false" outlineLevel="0" collapsed="false">
      <c r="AW712" s="107"/>
      <c r="AX712" s="107"/>
    </row>
    <row r="713" customFormat="false" ht="15" hidden="false" customHeight="false" outlineLevel="0" collapsed="false">
      <c r="AW713" s="107"/>
      <c r="AX713" s="107"/>
    </row>
    <row r="714" customFormat="false" ht="15" hidden="false" customHeight="false" outlineLevel="0" collapsed="false">
      <c r="AW714" s="107"/>
      <c r="AX714" s="107"/>
    </row>
    <row r="715" customFormat="false" ht="15" hidden="false" customHeight="false" outlineLevel="0" collapsed="false">
      <c r="AW715" s="107"/>
      <c r="AX715" s="107"/>
    </row>
    <row r="716" customFormat="false" ht="15" hidden="false" customHeight="false" outlineLevel="0" collapsed="false">
      <c r="AW716" s="107"/>
      <c r="AX716" s="107"/>
    </row>
    <row r="717" customFormat="false" ht="15" hidden="false" customHeight="false" outlineLevel="0" collapsed="false">
      <c r="AW717" s="107"/>
      <c r="AX717" s="107"/>
    </row>
    <row r="718" customFormat="false" ht="15" hidden="false" customHeight="false" outlineLevel="0" collapsed="false">
      <c r="AW718" s="107"/>
      <c r="AX718" s="107"/>
    </row>
    <row r="719" customFormat="false" ht="15" hidden="false" customHeight="false" outlineLevel="0" collapsed="false">
      <c r="AW719" s="107"/>
      <c r="AX719" s="107"/>
    </row>
    <row r="720" customFormat="false" ht="15" hidden="false" customHeight="false" outlineLevel="0" collapsed="false">
      <c r="AW720" s="107"/>
      <c r="AX720" s="107"/>
    </row>
    <row r="721" customFormat="false" ht="15" hidden="false" customHeight="false" outlineLevel="0" collapsed="false">
      <c r="AW721" s="107"/>
      <c r="AX721" s="107"/>
    </row>
    <row r="722" customFormat="false" ht="15" hidden="false" customHeight="false" outlineLevel="0" collapsed="false">
      <c r="AW722" s="107"/>
      <c r="AX722" s="107"/>
    </row>
    <row r="723" customFormat="false" ht="15" hidden="false" customHeight="false" outlineLevel="0" collapsed="false">
      <c r="AW723" s="107"/>
      <c r="AX723" s="107"/>
    </row>
    <row r="724" customFormat="false" ht="15" hidden="false" customHeight="false" outlineLevel="0" collapsed="false">
      <c r="AW724" s="107"/>
      <c r="AX724" s="107"/>
    </row>
    <row r="725" customFormat="false" ht="15" hidden="false" customHeight="false" outlineLevel="0" collapsed="false">
      <c r="AW725" s="107"/>
      <c r="AX725" s="107"/>
    </row>
    <row r="726" customFormat="false" ht="15" hidden="false" customHeight="false" outlineLevel="0" collapsed="false">
      <c r="AW726" s="107"/>
      <c r="AX726" s="107"/>
    </row>
    <row r="727" customFormat="false" ht="15" hidden="false" customHeight="false" outlineLevel="0" collapsed="false">
      <c r="AW727" s="107"/>
      <c r="AX727" s="107"/>
    </row>
    <row r="728" customFormat="false" ht="15" hidden="false" customHeight="false" outlineLevel="0" collapsed="false">
      <c r="AW728" s="107"/>
      <c r="AX728" s="107"/>
    </row>
    <row r="729" customFormat="false" ht="15" hidden="false" customHeight="false" outlineLevel="0" collapsed="false">
      <c r="AW729" s="107"/>
      <c r="AX729" s="107"/>
    </row>
    <row r="730" customFormat="false" ht="15" hidden="false" customHeight="false" outlineLevel="0" collapsed="false">
      <c r="AW730" s="107"/>
      <c r="AX730" s="107"/>
    </row>
    <row r="731" customFormat="false" ht="15" hidden="false" customHeight="false" outlineLevel="0" collapsed="false">
      <c r="AW731" s="107"/>
      <c r="AX731" s="107"/>
    </row>
    <row r="732" customFormat="false" ht="15" hidden="false" customHeight="false" outlineLevel="0" collapsed="false">
      <c r="AW732" s="107"/>
      <c r="AX732" s="107"/>
    </row>
    <row r="733" customFormat="false" ht="15" hidden="false" customHeight="false" outlineLevel="0" collapsed="false">
      <c r="AW733" s="107"/>
      <c r="AX733" s="107"/>
    </row>
    <row r="734" customFormat="false" ht="15" hidden="false" customHeight="false" outlineLevel="0" collapsed="false">
      <c r="AW734" s="107"/>
      <c r="AX734" s="107"/>
    </row>
    <row r="735" customFormat="false" ht="15" hidden="false" customHeight="false" outlineLevel="0" collapsed="false">
      <c r="AW735" s="107"/>
      <c r="AX735" s="107"/>
    </row>
    <row r="736" customFormat="false" ht="15" hidden="false" customHeight="false" outlineLevel="0" collapsed="false">
      <c r="AW736" s="107"/>
      <c r="AX736" s="107"/>
    </row>
    <row r="737" customFormat="false" ht="15" hidden="false" customHeight="false" outlineLevel="0" collapsed="false">
      <c r="AW737" s="107"/>
      <c r="AX737" s="107"/>
    </row>
    <row r="738" customFormat="false" ht="15" hidden="false" customHeight="false" outlineLevel="0" collapsed="false">
      <c r="AW738" s="107"/>
      <c r="AX738" s="107"/>
    </row>
    <row r="739" customFormat="false" ht="15" hidden="false" customHeight="false" outlineLevel="0" collapsed="false">
      <c r="AW739" s="107"/>
      <c r="AX739" s="107"/>
    </row>
    <row r="740" customFormat="false" ht="15" hidden="false" customHeight="false" outlineLevel="0" collapsed="false">
      <c r="AW740" s="107"/>
      <c r="AX740" s="107"/>
    </row>
    <row r="741" customFormat="false" ht="15" hidden="false" customHeight="false" outlineLevel="0" collapsed="false">
      <c r="AW741" s="107"/>
      <c r="AX741" s="107"/>
    </row>
    <row r="742" customFormat="false" ht="15" hidden="false" customHeight="false" outlineLevel="0" collapsed="false">
      <c r="AW742" s="107"/>
      <c r="AX742" s="107"/>
    </row>
    <row r="743" customFormat="false" ht="15" hidden="false" customHeight="false" outlineLevel="0" collapsed="false">
      <c r="AW743" s="107"/>
      <c r="AX743" s="107"/>
    </row>
    <row r="744" customFormat="false" ht="15" hidden="false" customHeight="false" outlineLevel="0" collapsed="false">
      <c r="AW744" s="107"/>
      <c r="AX744" s="107"/>
    </row>
    <row r="745" customFormat="false" ht="15" hidden="false" customHeight="false" outlineLevel="0" collapsed="false">
      <c r="AW745" s="107"/>
      <c r="AX745" s="107"/>
    </row>
    <row r="746" customFormat="false" ht="15" hidden="false" customHeight="false" outlineLevel="0" collapsed="false">
      <c r="AW746" s="107"/>
      <c r="AX746" s="107"/>
    </row>
    <row r="747" customFormat="false" ht="15" hidden="false" customHeight="false" outlineLevel="0" collapsed="false">
      <c r="AW747" s="107"/>
      <c r="AX747" s="107"/>
    </row>
    <row r="748" customFormat="false" ht="15" hidden="false" customHeight="false" outlineLevel="0" collapsed="false">
      <c r="AW748" s="107"/>
      <c r="AX748" s="107"/>
    </row>
    <row r="749" customFormat="false" ht="15" hidden="false" customHeight="false" outlineLevel="0" collapsed="false">
      <c r="AW749" s="107"/>
      <c r="AX749" s="107"/>
    </row>
    <row r="750" customFormat="false" ht="15" hidden="false" customHeight="false" outlineLevel="0" collapsed="false">
      <c r="AW750" s="107"/>
      <c r="AX750" s="107"/>
    </row>
    <row r="751" customFormat="false" ht="15" hidden="false" customHeight="false" outlineLevel="0" collapsed="false">
      <c r="AW751" s="107"/>
      <c r="AX751" s="107"/>
    </row>
    <row r="752" customFormat="false" ht="15" hidden="false" customHeight="false" outlineLevel="0" collapsed="false">
      <c r="AW752" s="107"/>
      <c r="AX752" s="107"/>
    </row>
    <row r="753" customFormat="false" ht="15" hidden="false" customHeight="false" outlineLevel="0" collapsed="false">
      <c r="AW753" s="107"/>
      <c r="AX753" s="107"/>
    </row>
    <row r="754" customFormat="false" ht="15" hidden="false" customHeight="false" outlineLevel="0" collapsed="false">
      <c r="AW754" s="107"/>
      <c r="AX754" s="107"/>
    </row>
    <row r="755" customFormat="false" ht="15" hidden="false" customHeight="false" outlineLevel="0" collapsed="false">
      <c r="AW755" s="107"/>
      <c r="AX755" s="107"/>
    </row>
    <row r="756" customFormat="false" ht="15" hidden="false" customHeight="false" outlineLevel="0" collapsed="false">
      <c r="AW756" s="107"/>
      <c r="AX756" s="107"/>
    </row>
    <row r="757" customFormat="false" ht="15" hidden="false" customHeight="false" outlineLevel="0" collapsed="false">
      <c r="AW757" s="107"/>
      <c r="AX757" s="107"/>
    </row>
    <row r="758" customFormat="false" ht="15" hidden="false" customHeight="false" outlineLevel="0" collapsed="false">
      <c r="AW758" s="107"/>
      <c r="AX758" s="107"/>
    </row>
    <row r="759" customFormat="false" ht="15" hidden="false" customHeight="false" outlineLevel="0" collapsed="false">
      <c r="AW759" s="107"/>
      <c r="AX759" s="107"/>
    </row>
    <row r="760" customFormat="false" ht="15" hidden="false" customHeight="false" outlineLevel="0" collapsed="false">
      <c r="AW760" s="107"/>
      <c r="AX760" s="107"/>
    </row>
    <row r="761" customFormat="false" ht="15" hidden="false" customHeight="false" outlineLevel="0" collapsed="false">
      <c r="AW761" s="107"/>
      <c r="AX761" s="107"/>
    </row>
    <row r="762" customFormat="false" ht="15" hidden="false" customHeight="false" outlineLevel="0" collapsed="false">
      <c r="AW762" s="107"/>
      <c r="AX762" s="107"/>
    </row>
    <row r="763" customFormat="false" ht="15" hidden="false" customHeight="false" outlineLevel="0" collapsed="false">
      <c r="AW763" s="107"/>
      <c r="AX763" s="107"/>
    </row>
    <row r="764" customFormat="false" ht="15" hidden="false" customHeight="false" outlineLevel="0" collapsed="false">
      <c r="AW764" s="107"/>
      <c r="AX764" s="107"/>
    </row>
    <row r="765" customFormat="false" ht="15" hidden="false" customHeight="false" outlineLevel="0" collapsed="false">
      <c r="AW765" s="107"/>
      <c r="AX765" s="107"/>
    </row>
    <row r="766" customFormat="false" ht="15" hidden="false" customHeight="false" outlineLevel="0" collapsed="false">
      <c r="AW766" s="107"/>
      <c r="AX766" s="107"/>
    </row>
    <row r="767" customFormat="false" ht="15" hidden="false" customHeight="false" outlineLevel="0" collapsed="false">
      <c r="AW767" s="107"/>
      <c r="AX767" s="107"/>
    </row>
    <row r="768" customFormat="false" ht="15" hidden="false" customHeight="false" outlineLevel="0" collapsed="false">
      <c r="AW768" s="107"/>
      <c r="AX768" s="107"/>
    </row>
    <row r="769" customFormat="false" ht="15" hidden="false" customHeight="false" outlineLevel="0" collapsed="false">
      <c r="AW769" s="107"/>
      <c r="AX769" s="107"/>
    </row>
    <row r="770" customFormat="false" ht="15" hidden="false" customHeight="false" outlineLevel="0" collapsed="false">
      <c r="AW770" s="107"/>
      <c r="AX770" s="107"/>
    </row>
    <row r="771" customFormat="false" ht="15" hidden="false" customHeight="false" outlineLevel="0" collapsed="false">
      <c r="AW771" s="107"/>
      <c r="AX771" s="107"/>
    </row>
    <row r="772" customFormat="false" ht="15" hidden="false" customHeight="false" outlineLevel="0" collapsed="false">
      <c r="AW772" s="107"/>
      <c r="AX772" s="107"/>
    </row>
    <row r="773" customFormat="false" ht="15" hidden="false" customHeight="false" outlineLevel="0" collapsed="false">
      <c r="AW773" s="107"/>
      <c r="AX773" s="107"/>
    </row>
    <row r="774" customFormat="false" ht="15" hidden="false" customHeight="false" outlineLevel="0" collapsed="false">
      <c r="AW774" s="107"/>
      <c r="AX774" s="107"/>
    </row>
    <row r="775" customFormat="false" ht="15" hidden="false" customHeight="false" outlineLevel="0" collapsed="false">
      <c r="AW775" s="107"/>
      <c r="AX775" s="107"/>
    </row>
    <row r="776" customFormat="false" ht="15" hidden="false" customHeight="false" outlineLevel="0" collapsed="false">
      <c r="AW776" s="107"/>
      <c r="AX776" s="107"/>
    </row>
    <row r="777" customFormat="false" ht="15" hidden="false" customHeight="false" outlineLevel="0" collapsed="false">
      <c r="AW777" s="107"/>
      <c r="AX777" s="107"/>
    </row>
    <row r="778" customFormat="false" ht="15" hidden="false" customHeight="false" outlineLevel="0" collapsed="false">
      <c r="AW778" s="107"/>
      <c r="AX778" s="107"/>
    </row>
    <row r="779" customFormat="false" ht="15" hidden="false" customHeight="false" outlineLevel="0" collapsed="false">
      <c r="AW779" s="107"/>
      <c r="AX779" s="107"/>
    </row>
    <row r="780" customFormat="false" ht="15" hidden="false" customHeight="false" outlineLevel="0" collapsed="false">
      <c r="AW780" s="107"/>
      <c r="AX780" s="107"/>
    </row>
    <row r="781" customFormat="false" ht="15" hidden="false" customHeight="false" outlineLevel="0" collapsed="false">
      <c r="AW781" s="107"/>
      <c r="AX781" s="107"/>
    </row>
    <row r="782" customFormat="false" ht="15" hidden="false" customHeight="false" outlineLevel="0" collapsed="false">
      <c r="AW782" s="107"/>
      <c r="AX782" s="107"/>
    </row>
    <row r="783" customFormat="false" ht="15" hidden="false" customHeight="false" outlineLevel="0" collapsed="false">
      <c r="AW783" s="107"/>
      <c r="AX783" s="107"/>
    </row>
    <row r="784" customFormat="false" ht="15" hidden="false" customHeight="false" outlineLevel="0" collapsed="false">
      <c r="AW784" s="107"/>
      <c r="AX784" s="107"/>
    </row>
    <row r="785" customFormat="false" ht="15" hidden="false" customHeight="false" outlineLevel="0" collapsed="false">
      <c r="AW785" s="107"/>
      <c r="AX785" s="107"/>
    </row>
    <row r="786" customFormat="false" ht="15" hidden="false" customHeight="false" outlineLevel="0" collapsed="false">
      <c r="AW786" s="107"/>
      <c r="AX786" s="107"/>
    </row>
    <row r="787" customFormat="false" ht="15" hidden="false" customHeight="false" outlineLevel="0" collapsed="false">
      <c r="AW787" s="107"/>
      <c r="AX787" s="107"/>
    </row>
    <row r="788" customFormat="false" ht="15" hidden="false" customHeight="false" outlineLevel="0" collapsed="false">
      <c r="AW788" s="107"/>
      <c r="AX788" s="107"/>
    </row>
    <row r="789" customFormat="false" ht="15" hidden="false" customHeight="false" outlineLevel="0" collapsed="false">
      <c r="AW789" s="107"/>
      <c r="AX789" s="107"/>
    </row>
    <row r="790" customFormat="false" ht="15" hidden="false" customHeight="false" outlineLevel="0" collapsed="false">
      <c r="AW790" s="107"/>
      <c r="AX790" s="107"/>
    </row>
    <row r="791" customFormat="false" ht="15" hidden="false" customHeight="false" outlineLevel="0" collapsed="false">
      <c r="AW791" s="107"/>
      <c r="AX791" s="107"/>
    </row>
    <row r="792" customFormat="false" ht="15" hidden="false" customHeight="false" outlineLevel="0" collapsed="false">
      <c r="AW792" s="107"/>
      <c r="AX792" s="107"/>
    </row>
    <row r="793" customFormat="false" ht="15" hidden="false" customHeight="false" outlineLevel="0" collapsed="false">
      <c r="AW793" s="107"/>
      <c r="AX793" s="107"/>
    </row>
    <row r="794" customFormat="false" ht="15" hidden="false" customHeight="false" outlineLevel="0" collapsed="false">
      <c r="AW794" s="107"/>
      <c r="AX794" s="107"/>
    </row>
    <row r="795" customFormat="false" ht="15" hidden="false" customHeight="false" outlineLevel="0" collapsed="false">
      <c r="AW795" s="107"/>
      <c r="AX795" s="107"/>
    </row>
    <row r="796" customFormat="false" ht="15" hidden="false" customHeight="false" outlineLevel="0" collapsed="false">
      <c r="AW796" s="107"/>
      <c r="AX796" s="107"/>
    </row>
    <row r="797" customFormat="false" ht="15" hidden="false" customHeight="false" outlineLevel="0" collapsed="false">
      <c r="AW797" s="107"/>
      <c r="AX797" s="107"/>
    </row>
    <row r="798" customFormat="false" ht="15" hidden="false" customHeight="false" outlineLevel="0" collapsed="false">
      <c r="AW798" s="107"/>
      <c r="AX798" s="107"/>
    </row>
    <row r="799" customFormat="false" ht="15" hidden="false" customHeight="false" outlineLevel="0" collapsed="false">
      <c r="AW799" s="107"/>
      <c r="AX799" s="107"/>
    </row>
    <row r="800" customFormat="false" ht="15" hidden="false" customHeight="false" outlineLevel="0" collapsed="false">
      <c r="AW800" s="107"/>
      <c r="AX800" s="107"/>
    </row>
    <row r="801" customFormat="false" ht="15" hidden="false" customHeight="false" outlineLevel="0" collapsed="false">
      <c r="AW801" s="107"/>
      <c r="AX801" s="107"/>
    </row>
    <row r="802" customFormat="false" ht="15" hidden="false" customHeight="false" outlineLevel="0" collapsed="false">
      <c r="AW802" s="107"/>
      <c r="AX802" s="107"/>
    </row>
    <row r="803" customFormat="false" ht="15" hidden="false" customHeight="false" outlineLevel="0" collapsed="false">
      <c r="AW803" s="107"/>
      <c r="AX803" s="107"/>
    </row>
    <row r="804" customFormat="false" ht="15" hidden="false" customHeight="false" outlineLevel="0" collapsed="false">
      <c r="AW804" s="107"/>
      <c r="AX804" s="107"/>
    </row>
    <row r="805" customFormat="false" ht="15" hidden="false" customHeight="false" outlineLevel="0" collapsed="false">
      <c r="AW805" s="107"/>
      <c r="AX805" s="107"/>
    </row>
    <row r="806" customFormat="false" ht="15" hidden="false" customHeight="false" outlineLevel="0" collapsed="false">
      <c r="AW806" s="107"/>
      <c r="AX806" s="107"/>
    </row>
    <row r="807" customFormat="false" ht="15" hidden="false" customHeight="false" outlineLevel="0" collapsed="false">
      <c r="AW807" s="107"/>
      <c r="AX807" s="107"/>
    </row>
    <row r="808" customFormat="false" ht="15" hidden="false" customHeight="false" outlineLevel="0" collapsed="false">
      <c r="AW808" s="107"/>
      <c r="AX808" s="107"/>
    </row>
    <row r="809" customFormat="false" ht="15" hidden="false" customHeight="false" outlineLevel="0" collapsed="false">
      <c r="AW809" s="107"/>
      <c r="AX809" s="107"/>
    </row>
    <row r="810" customFormat="false" ht="15" hidden="false" customHeight="false" outlineLevel="0" collapsed="false">
      <c r="AW810" s="107"/>
      <c r="AX810" s="107"/>
    </row>
    <row r="811" customFormat="false" ht="15" hidden="false" customHeight="false" outlineLevel="0" collapsed="false">
      <c r="AW811" s="107"/>
      <c r="AX811" s="107"/>
    </row>
    <row r="812" customFormat="false" ht="15" hidden="false" customHeight="false" outlineLevel="0" collapsed="false">
      <c r="AW812" s="107"/>
      <c r="AX812" s="107"/>
    </row>
    <row r="813" customFormat="false" ht="15" hidden="false" customHeight="false" outlineLevel="0" collapsed="false">
      <c r="AW813" s="107"/>
      <c r="AX813" s="107"/>
    </row>
    <row r="814" customFormat="false" ht="15" hidden="false" customHeight="false" outlineLevel="0" collapsed="false">
      <c r="AW814" s="107"/>
      <c r="AX814" s="107"/>
    </row>
    <row r="815" customFormat="false" ht="15" hidden="false" customHeight="false" outlineLevel="0" collapsed="false">
      <c r="AW815" s="107"/>
      <c r="AX815" s="107"/>
    </row>
    <row r="816" customFormat="false" ht="15" hidden="false" customHeight="false" outlineLevel="0" collapsed="false">
      <c r="AW816" s="107"/>
      <c r="AX816" s="107"/>
    </row>
    <row r="817" customFormat="false" ht="15" hidden="false" customHeight="false" outlineLevel="0" collapsed="false">
      <c r="AW817" s="107"/>
      <c r="AX817" s="107"/>
    </row>
    <row r="818" customFormat="false" ht="15" hidden="false" customHeight="false" outlineLevel="0" collapsed="false">
      <c r="AW818" s="107"/>
      <c r="AX818" s="107"/>
    </row>
    <row r="819" customFormat="false" ht="15" hidden="false" customHeight="false" outlineLevel="0" collapsed="false">
      <c r="AW819" s="107"/>
      <c r="AX819" s="107"/>
    </row>
    <row r="820" customFormat="false" ht="15" hidden="false" customHeight="false" outlineLevel="0" collapsed="false">
      <c r="AW820" s="107"/>
      <c r="AX820" s="107"/>
    </row>
    <row r="821" customFormat="false" ht="15" hidden="false" customHeight="false" outlineLevel="0" collapsed="false">
      <c r="AW821" s="107"/>
      <c r="AX821" s="107"/>
    </row>
    <row r="822" customFormat="false" ht="15" hidden="false" customHeight="false" outlineLevel="0" collapsed="false">
      <c r="AW822" s="107"/>
      <c r="AX822" s="107"/>
    </row>
    <row r="823" customFormat="false" ht="15" hidden="false" customHeight="false" outlineLevel="0" collapsed="false">
      <c r="AW823" s="107"/>
      <c r="AX823" s="107"/>
    </row>
    <row r="824" customFormat="false" ht="15" hidden="false" customHeight="false" outlineLevel="0" collapsed="false">
      <c r="AW824" s="107"/>
      <c r="AX824" s="107"/>
    </row>
    <row r="825" customFormat="false" ht="15" hidden="false" customHeight="false" outlineLevel="0" collapsed="false">
      <c r="AW825" s="107"/>
      <c r="AX825" s="107"/>
    </row>
    <row r="826" customFormat="false" ht="15" hidden="false" customHeight="false" outlineLevel="0" collapsed="false">
      <c r="AW826" s="107"/>
      <c r="AX826" s="107"/>
    </row>
    <row r="827" customFormat="false" ht="15" hidden="false" customHeight="false" outlineLevel="0" collapsed="false">
      <c r="AW827" s="107"/>
      <c r="AX827" s="107"/>
    </row>
    <row r="828" customFormat="false" ht="15" hidden="false" customHeight="false" outlineLevel="0" collapsed="false">
      <c r="AW828" s="107"/>
      <c r="AX828" s="107"/>
    </row>
    <row r="829" customFormat="false" ht="15" hidden="false" customHeight="false" outlineLevel="0" collapsed="false">
      <c r="AW829" s="107"/>
      <c r="AX829" s="107"/>
    </row>
    <row r="830" customFormat="false" ht="15" hidden="false" customHeight="false" outlineLevel="0" collapsed="false">
      <c r="AW830" s="107"/>
      <c r="AX830" s="107"/>
    </row>
    <row r="831" customFormat="false" ht="15" hidden="false" customHeight="false" outlineLevel="0" collapsed="false">
      <c r="AW831" s="107"/>
      <c r="AX831" s="107"/>
    </row>
    <row r="832" customFormat="false" ht="15" hidden="false" customHeight="false" outlineLevel="0" collapsed="false">
      <c r="AW832" s="107"/>
      <c r="AX832" s="107"/>
    </row>
    <row r="833" customFormat="false" ht="15" hidden="false" customHeight="false" outlineLevel="0" collapsed="false">
      <c r="AW833" s="107"/>
      <c r="AX833" s="107"/>
    </row>
    <row r="834" customFormat="false" ht="15" hidden="false" customHeight="false" outlineLevel="0" collapsed="false">
      <c r="AW834" s="107"/>
      <c r="AX834" s="107"/>
    </row>
    <row r="835" customFormat="false" ht="15" hidden="false" customHeight="false" outlineLevel="0" collapsed="false">
      <c r="AW835" s="107"/>
      <c r="AX835" s="107"/>
    </row>
    <row r="836" customFormat="false" ht="15" hidden="false" customHeight="false" outlineLevel="0" collapsed="false">
      <c r="AW836" s="107"/>
      <c r="AX836" s="107"/>
    </row>
    <row r="837" customFormat="false" ht="15" hidden="false" customHeight="false" outlineLevel="0" collapsed="false">
      <c r="AW837" s="107"/>
      <c r="AX837" s="107"/>
    </row>
    <row r="838" customFormat="false" ht="15" hidden="false" customHeight="false" outlineLevel="0" collapsed="false">
      <c r="AW838" s="107"/>
      <c r="AX838" s="107"/>
    </row>
    <row r="839" customFormat="false" ht="15" hidden="false" customHeight="false" outlineLevel="0" collapsed="false">
      <c r="AW839" s="107"/>
      <c r="AX839" s="107"/>
    </row>
    <row r="840" customFormat="false" ht="15" hidden="false" customHeight="false" outlineLevel="0" collapsed="false">
      <c r="AW840" s="107"/>
      <c r="AX840" s="107"/>
    </row>
    <row r="841" customFormat="false" ht="15" hidden="false" customHeight="false" outlineLevel="0" collapsed="false">
      <c r="AW841" s="107"/>
      <c r="AX841" s="107"/>
    </row>
    <row r="842" customFormat="false" ht="15" hidden="false" customHeight="false" outlineLevel="0" collapsed="false">
      <c r="AW842" s="107"/>
      <c r="AX842" s="107"/>
    </row>
    <row r="843" customFormat="false" ht="15" hidden="false" customHeight="false" outlineLevel="0" collapsed="false">
      <c r="AW843" s="107"/>
      <c r="AX843" s="107"/>
    </row>
    <row r="844" customFormat="false" ht="15" hidden="false" customHeight="false" outlineLevel="0" collapsed="false">
      <c r="AW844" s="107"/>
      <c r="AX844" s="107"/>
    </row>
    <row r="845" customFormat="false" ht="15" hidden="false" customHeight="false" outlineLevel="0" collapsed="false">
      <c r="AW845" s="107"/>
      <c r="AX845" s="107"/>
    </row>
    <row r="846" customFormat="false" ht="15" hidden="false" customHeight="false" outlineLevel="0" collapsed="false">
      <c r="AW846" s="107"/>
      <c r="AX846" s="107"/>
    </row>
    <row r="847" customFormat="false" ht="15" hidden="false" customHeight="false" outlineLevel="0" collapsed="false">
      <c r="AW847" s="107"/>
      <c r="AX847" s="107"/>
    </row>
    <row r="848" customFormat="false" ht="15" hidden="false" customHeight="false" outlineLevel="0" collapsed="false">
      <c r="AW848" s="107"/>
      <c r="AX848" s="107"/>
    </row>
    <row r="849" customFormat="false" ht="15" hidden="false" customHeight="false" outlineLevel="0" collapsed="false">
      <c r="AW849" s="107"/>
      <c r="AX849" s="107"/>
    </row>
    <row r="850" customFormat="false" ht="15" hidden="false" customHeight="false" outlineLevel="0" collapsed="false">
      <c r="AW850" s="107"/>
      <c r="AX850" s="107"/>
    </row>
    <row r="851" customFormat="false" ht="15" hidden="false" customHeight="false" outlineLevel="0" collapsed="false">
      <c r="AW851" s="107"/>
      <c r="AX851" s="107"/>
    </row>
    <row r="852" customFormat="false" ht="15" hidden="false" customHeight="false" outlineLevel="0" collapsed="false">
      <c r="AW852" s="107"/>
      <c r="AX852" s="107"/>
    </row>
    <row r="853" customFormat="false" ht="15" hidden="false" customHeight="false" outlineLevel="0" collapsed="false">
      <c r="AW853" s="107"/>
      <c r="AX853" s="107"/>
    </row>
    <row r="854" customFormat="false" ht="15" hidden="false" customHeight="false" outlineLevel="0" collapsed="false">
      <c r="AW854" s="107"/>
      <c r="AX854" s="107"/>
    </row>
    <row r="855" customFormat="false" ht="15" hidden="false" customHeight="false" outlineLevel="0" collapsed="false">
      <c r="AW855" s="107"/>
      <c r="AX855" s="107"/>
    </row>
    <row r="856" customFormat="false" ht="15" hidden="false" customHeight="false" outlineLevel="0" collapsed="false">
      <c r="AW856" s="107"/>
      <c r="AX856" s="107"/>
    </row>
    <row r="857" customFormat="false" ht="15" hidden="false" customHeight="false" outlineLevel="0" collapsed="false">
      <c r="AW857" s="107"/>
      <c r="AX857" s="107"/>
    </row>
    <row r="858" customFormat="false" ht="15" hidden="false" customHeight="false" outlineLevel="0" collapsed="false">
      <c r="AW858" s="107"/>
      <c r="AX858" s="107"/>
    </row>
    <row r="859" customFormat="false" ht="15" hidden="false" customHeight="false" outlineLevel="0" collapsed="false">
      <c r="AW859" s="107"/>
      <c r="AX859" s="107"/>
    </row>
    <row r="860" customFormat="false" ht="15" hidden="false" customHeight="false" outlineLevel="0" collapsed="false">
      <c r="AW860" s="107"/>
      <c r="AX860" s="107"/>
    </row>
    <row r="861" customFormat="false" ht="15" hidden="false" customHeight="false" outlineLevel="0" collapsed="false">
      <c r="AW861" s="107"/>
      <c r="AX861" s="107"/>
    </row>
    <row r="862" customFormat="false" ht="15" hidden="false" customHeight="false" outlineLevel="0" collapsed="false">
      <c r="AW862" s="107"/>
      <c r="AX862" s="107"/>
    </row>
    <row r="863" customFormat="false" ht="15" hidden="false" customHeight="false" outlineLevel="0" collapsed="false">
      <c r="AW863" s="107"/>
      <c r="AX863" s="107"/>
    </row>
    <row r="864" customFormat="false" ht="15" hidden="false" customHeight="false" outlineLevel="0" collapsed="false">
      <c r="AW864" s="107"/>
      <c r="AX864" s="107"/>
    </row>
    <row r="865" customFormat="false" ht="15" hidden="false" customHeight="false" outlineLevel="0" collapsed="false">
      <c r="AW865" s="107"/>
      <c r="AX865" s="107"/>
    </row>
    <row r="866" customFormat="false" ht="15" hidden="false" customHeight="false" outlineLevel="0" collapsed="false">
      <c r="AW866" s="107"/>
      <c r="AX866" s="107"/>
    </row>
    <row r="867" customFormat="false" ht="15" hidden="false" customHeight="false" outlineLevel="0" collapsed="false">
      <c r="AW867" s="107"/>
      <c r="AX867" s="107"/>
    </row>
    <row r="868" customFormat="false" ht="15" hidden="false" customHeight="false" outlineLevel="0" collapsed="false">
      <c r="AW868" s="107"/>
      <c r="AX868" s="107"/>
    </row>
    <row r="869" customFormat="false" ht="15" hidden="false" customHeight="false" outlineLevel="0" collapsed="false">
      <c r="AW869" s="107"/>
      <c r="AX869" s="107"/>
    </row>
    <row r="870" customFormat="false" ht="15" hidden="false" customHeight="false" outlineLevel="0" collapsed="false">
      <c r="AW870" s="107"/>
      <c r="AX870" s="107"/>
    </row>
    <row r="871" customFormat="false" ht="15" hidden="false" customHeight="false" outlineLevel="0" collapsed="false">
      <c r="AW871" s="107"/>
      <c r="AX871" s="107"/>
    </row>
    <row r="872" customFormat="false" ht="15" hidden="false" customHeight="false" outlineLevel="0" collapsed="false">
      <c r="AW872" s="107"/>
      <c r="AX872" s="107"/>
    </row>
    <row r="873" customFormat="false" ht="15" hidden="false" customHeight="false" outlineLevel="0" collapsed="false">
      <c r="AW873" s="107"/>
      <c r="AX873" s="107"/>
    </row>
    <row r="874" customFormat="false" ht="15" hidden="false" customHeight="false" outlineLevel="0" collapsed="false">
      <c r="AW874" s="107"/>
      <c r="AX874" s="107"/>
    </row>
    <row r="875" customFormat="false" ht="15" hidden="false" customHeight="false" outlineLevel="0" collapsed="false">
      <c r="AW875" s="107"/>
      <c r="AX875" s="107"/>
    </row>
    <row r="876" customFormat="false" ht="15" hidden="false" customHeight="false" outlineLevel="0" collapsed="false">
      <c r="AW876" s="107"/>
      <c r="AX876" s="107"/>
    </row>
    <row r="877" customFormat="false" ht="15" hidden="false" customHeight="false" outlineLevel="0" collapsed="false">
      <c r="AW877" s="107"/>
      <c r="AX877" s="107"/>
    </row>
    <row r="878" customFormat="false" ht="15" hidden="false" customHeight="false" outlineLevel="0" collapsed="false">
      <c r="AW878" s="107"/>
      <c r="AX878" s="107"/>
    </row>
    <row r="879" customFormat="false" ht="15" hidden="false" customHeight="false" outlineLevel="0" collapsed="false">
      <c r="AW879" s="107"/>
      <c r="AX879" s="107"/>
    </row>
    <row r="880" customFormat="false" ht="15" hidden="false" customHeight="false" outlineLevel="0" collapsed="false">
      <c r="AW880" s="107"/>
      <c r="AX880" s="107"/>
    </row>
    <row r="881" customFormat="false" ht="15" hidden="false" customHeight="false" outlineLevel="0" collapsed="false">
      <c r="AW881" s="107"/>
      <c r="AX881" s="107"/>
    </row>
    <row r="882" customFormat="false" ht="15" hidden="false" customHeight="false" outlineLevel="0" collapsed="false">
      <c r="AW882" s="107"/>
      <c r="AX882" s="107"/>
    </row>
    <row r="883" customFormat="false" ht="15" hidden="false" customHeight="false" outlineLevel="0" collapsed="false">
      <c r="AW883" s="107"/>
      <c r="AX883" s="107"/>
    </row>
    <row r="884" customFormat="false" ht="15" hidden="false" customHeight="false" outlineLevel="0" collapsed="false">
      <c r="AW884" s="107"/>
      <c r="AX884" s="107"/>
    </row>
    <row r="885" customFormat="false" ht="15" hidden="false" customHeight="false" outlineLevel="0" collapsed="false">
      <c r="AW885" s="107"/>
      <c r="AX885" s="107"/>
    </row>
    <row r="886" customFormat="false" ht="15" hidden="false" customHeight="false" outlineLevel="0" collapsed="false">
      <c r="AW886" s="107"/>
      <c r="AX886" s="107"/>
    </row>
    <row r="887" customFormat="false" ht="15" hidden="false" customHeight="false" outlineLevel="0" collapsed="false">
      <c r="AW887" s="107"/>
      <c r="AX887" s="107"/>
    </row>
    <row r="888" customFormat="false" ht="15" hidden="false" customHeight="false" outlineLevel="0" collapsed="false">
      <c r="AW888" s="107"/>
      <c r="AX888" s="107"/>
    </row>
    <row r="889" customFormat="false" ht="15" hidden="false" customHeight="false" outlineLevel="0" collapsed="false">
      <c r="AW889" s="107"/>
      <c r="AX889" s="107"/>
    </row>
    <row r="890" customFormat="false" ht="15" hidden="false" customHeight="false" outlineLevel="0" collapsed="false">
      <c r="AW890" s="107"/>
      <c r="AX890" s="107"/>
    </row>
    <row r="891" customFormat="false" ht="15" hidden="false" customHeight="false" outlineLevel="0" collapsed="false">
      <c r="AW891" s="107"/>
      <c r="AX891" s="107"/>
    </row>
    <row r="892" customFormat="false" ht="15" hidden="false" customHeight="false" outlineLevel="0" collapsed="false">
      <c r="AW892" s="107"/>
      <c r="AX892" s="107"/>
    </row>
    <row r="893" customFormat="false" ht="15" hidden="false" customHeight="false" outlineLevel="0" collapsed="false">
      <c r="AW893" s="107"/>
      <c r="AX893" s="107"/>
    </row>
    <row r="894" customFormat="false" ht="15" hidden="false" customHeight="false" outlineLevel="0" collapsed="false">
      <c r="AW894" s="107"/>
      <c r="AX894" s="107"/>
    </row>
    <row r="895" customFormat="false" ht="15" hidden="false" customHeight="false" outlineLevel="0" collapsed="false">
      <c r="AW895" s="107"/>
      <c r="AX895" s="107"/>
    </row>
    <row r="896" customFormat="false" ht="15" hidden="false" customHeight="false" outlineLevel="0" collapsed="false">
      <c r="AW896" s="107"/>
      <c r="AX896" s="107"/>
    </row>
    <row r="897" customFormat="false" ht="15" hidden="false" customHeight="false" outlineLevel="0" collapsed="false">
      <c r="AW897" s="107"/>
      <c r="AX897" s="107"/>
    </row>
    <row r="898" customFormat="false" ht="15" hidden="false" customHeight="false" outlineLevel="0" collapsed="false">
      <c r="AW898" s="107"/>
      <c r="AX898" s="107"/>
    </row>
    <row r="899" customFormat="false" ht="15" hidden="false" customHeight="false" outlineLevel="0" collapsed="false">
      <c r="AW899" s="107"/>
      <c r="AX899" s="107"/>
    </row>
    <row r="900" customFormat="false" ht="15" hidden="false" customHeight="false" outlineLevel="0" collapsed="false">
      <c r="AW900" s="107"/>
      <c r="AX900" s="107"/>
    </row>
    <row r="901" customFormat="false" ht="15" hidden="false" customHeight="false" outlineLevel="0" collapsed="false">
      <c r="AW901" s="107"/>
      <c r="AX901" s="107"/>
    </row>
    <row r="902" customFormat="false" ht="15" hidden="false" customHeight="false" outlineLevel="0" collapsed="false">
      <c r="AW902" s="107"/>
      <c r="AX902" s="107"/>
    </row>
    <row r="903" customFormat="false" ht="15" hidden="false" customHeight="false" outlineLevel="0" collapsed="false">
      <c r="AW903" s="107"/>
      <c r="AX903" s="107"/>
    </row>
    <row r="904" customFormat="false" ht="15" hidden="false" customHeight="false" outlineLevel="0" collapsed="false">
      <c r="AW904" s="107"/>
      <c r="AX904" s="107"/>
    </row>
    <row r="905" customFormat="false" ht="15" hidden="false" customHeight="false" outlineLevel="0" collapsed="false">
      <c r="AW905" s="107"/>
      <c r="AX905" s="107"/>
    </row>
    <row r="906" customFormat="false" ht="15" hidden="false" customHeight="false" outlineLevel="0" collapsed="false">
      <c r="AW906" s="107"/>
      <c r="AX906" s="107"/>
    </row>
    <row r="907" customFormat="false" ht="15" hidden="false" customHeight="false" outlineLevel="0" collapsed="false">
      <c r="AW907" s="107"/>
      <c r="AX907" s="107"/>
    </row>
    <row r="908" customFormat="false" ht="15" hidden="false" customHeight="false" outlineLevel="0" collapsed="false">
      <c r="AW908" s="107"/>
      <c r="AX908" s="107"/>
    </row>
    <row r="909" customFormat="false" ht="15" hidden="false" customHeight="false" outlineLevel="0" collapsed="false">
      <c r="AW909" s="107"/>
      <c r="AX909" s="107"/>
    </row>
    <row r="910" customFormat="false" ht="15" hidden="false" customHeight="false" outlineLevel="0" collapsed="false">
      <c r="AW910" s="107"/>
      <c r="AX910" s="107"/>
    </row>
    <row r="911" customFormat="false" ht="15" hidden="false" customHeight="false" outlineLevel="0" collapsed="false">
      <c r="AW911" s="107"/>
      <c r="AX911" s="107"/>
    </row>
    <row r="912" customFormat="false" ht="15" hidden="false" customHeight="false" outlineLevel="0" collapsed="false">
      <c r="AW912" s="107"/>
      <c r="AX912" s="107"/>
    </row>
    <row r="913" customFormat="false" ht="15" hidden="false" customHeight="false" outlineLevel="0" collapsed="false">
      <c r="AW913" s="107"/>
      <c r="AX913" s="107"/>
    </row>
    <row r="914" customFormat="false" ht="15" hidden="false" customHeight="false" outlineLevel="0" collapsed="false">
      <c r="AW914" s="107"/>
      <c r="AX914" s="107"/>
    </row>
    <row r="915" customFormat="false" ht="15" hidden="false" customHeight="false" outlineLevel="0" collapsed="false">
      <c r="AW915" s="107"/>
      <c r="AX915" s="107"/>
    </row>
    <row r="916" customFormat="false" ht="15" hidden="false" customHeight="false" outlineLevel="0" collapsed="false">
      <c r="AW916" s="107"/>
      <c r="AX916" s="107"/>
    </row>
    <row r="917" customFormat="false" ht="15" hidden="false" customHeight="false" outlineLevel="0" collapsed="false">
      <c r="AW917" s="107"/>
      <c r="AX917" s="107"/>
    </row>
    <row r="918" customFormat="false" ht="15" hidden="false" customHeight="false" outlineLevel="0" collapsed="false">
      <c r="AW918" s="107"/>
      <c r="AX918" s="107"/>
    </row>
    <row r="919" customFormat="false" ht="15" hidden="false" customHeight="false" outlineLevel="0" collapsed="false">
      <c r="AW919" s="107"/>
      <c r="AX919" s="107"/>
    </row>
    <row r="920" customFormat="false" ht="15" hidden="false" customHeight="false" outlineLevel="0" collapsed="false">
      <c r="AW920" s="107"/>
      <c r="AX920" s="107"/>
    </row>
    <row r="921" customFormat="false" ht="15" hidden="false" customHeight="false" outlineLevel="0" collapsed="false">
      <c r="AW921" s="107"/>
      <c r="AX921" s="107"/>
    </row>
    <row r="922" customFormat="false" ht="15" hidden="false" customHeight="false" outlineLevel="0" collapsed="false">
      <c r="AW922" s="107"/>
      <c r="AX922" s="107"/>
    </row>
    <row r="923" customFormat="false" ht="15" hidden="false" customHeight="false" outlineLevel="0" collapsed="false">
      <c r="AW923" s="107"/>
      <c r="AX923" s="107"/>
    </row>
    <row r="924" customFormat="false" ht="15" hidden="false" customHeight="false" outlineLevel="0" collapsed="false">
      <c r="AW924" s="107"/>
      <c r="AX924" s="107"/>
    </row>
    <row r="925" customFormat="false" ht="15" hidden="false" customHeight="false" outlineLevel="0" collapsed="false">
      <c r="AW925" s="107"/>
      <c r="AX925" s="107"/>
    </row>
    <row r="926" customFormat="false" ht="15" hidden="false" customHeight="false" outlineLevel="0" collapsed="false">
      <c r="AW926" s="107"/>
      <c r="AX926" s="107"/>
    </row>
    <row r="927" customFormat="false" ht="15" hidden="false" customHeight="false" outlineLevel="0" collapsed="false">
      <c r="AW927" s="107"/>
      <c r="AX927" s="107"/>
    </row>
    <row r="928" customFormat="false" ht="15" hidden="false" customHeight="false" outlineLevel="0" collapsed="false">
      <c r="AW928" s="107"/>
      <c r="AX928" s="107"/>
    </row>
    <row r="929" customFormat="false" ht="15" hidden="false" customHeight="false" outlineLevel="0" collapsed="false">
      <c r="AW929" s="107"/>
      <c r="AX929" s="107"/>
    </row>
    <row r="930" customFormat="false" ht="15" hidden="false" customHeight="false" outlineLevel="0" collapsed="false">
      <c r="AW930" s="107"/>
      <c r="AX930" s="107"/>
    </row>
    <row r="931" customFormat="false" ht="15" hidden="false" customHeight="false" outlineLevel="0" collapsed="false">
      <c r="AW931" s="107"/>
      <c r="AX931" s="107"/>
    </row>
    <row r="932" customFormat="false" ht="15" hidden="false" customHeight="false" outlineLevel="0" collapsed="false">
      <c r="AW932" s="107"/>
      <c r="AX932" s="107"/>
    </row>
    <row r="933" customFormat="false" ht="15" hidden="false" customHeight="false" outlineLevel="0" collapsed="false">
      <c r="AW933" s="107"/>
      <c r="AX933" s="107"/>
    </row>
    <row r="934" customFormat="false" ht="15" hidden="false" customHeight="false" outlineLevel="0" collapsed="false">
      <c r="AW934" s="107"/>
      <c r="AX934" s="107"/>
    </row>
    <row r="935" customFormat="false" ht="15" hidden="false" customHeight="false" outlineLevel="0" collapsed="false">
      <c r="AW935" s="107"/>
      <c r="AX935" s="107"/>
    </row>
    <row r="936" customFormat="false" ht="15" hidden="false" customHeight="false" outlineLevel="0" collapsed="false">
      <c r="AW936" s="107"/>
      <c r="AX936" s="107"/>
    </row>
    <row r="937" customFormat="false" ht="15" hidden="false" customHeight="false" outlineLevel="0" collapsed="false">
      <c r="AW937" s="107"/>
      <c r="AX937" s="107"/>
    </row>
    <row r="938" customFormat="false" ht="15" hidden="false" customHeight="false" outlineLevel="0" collapsed="false">
      <c r="AW938" s="107"/>
      <c r="AX938" s="107"/>
    </row>
    <row r="939" customFormat="false" ht="15" hidden="false" customHeight="false" outlineLevel="0" collapsed="false">
      <c r="AW939" s="107"/>
      <c r="AX939" s="107"/>
    </row>
    <row r="940" customFormat="false" ht="15" hidden="false" customHeight="false" outlineLevel="0" collapsed="false">
      <c r="AW940" s="107"/>
      <c r="AX940" s="107"/>
    </row>
    <row r="941" customFormat="false" ht="15" hidden="false" customHeight="false" outlineLevel="0" collapsed="false">
      <c r="AW941" s="107"/>
      <c r="AX941" s="107"/>
    </row>
    <row r="942" customFormat="false" ht="15" hidden="false" customHeight="false" outlineLevel="0" collapsed="false">
      <c r="AW942" s="107"/>
      <c r="AX942" s="107"/>
    </row>
    <row r="943" customFormat="false" ht="15" hidden="false" customHeight="false" outlineLevel="0" collapsed="false">
      <c r="AW943" s="107"/>
      <c r="AX943" s="107"/>
    </row>
    <row r="944" customFormat="false" ht="15" hidden="false" customHeight="false" outlineLevel="0" collapsed="false">
      <c r="AW944" s="107"/>
      <c r="AX944" s="107"/>
    </row>
    <row r="945" customFormat="false" ht="15" hidden="false" customHeight="false" outlineLevel="0" collapsed="false">
      <c r="AW945" s="107"/>
      <c r="AX945" s="107"/>
    </row>
    <row r="946" customFormat="false" ht="15" hidden="false" customHeight="false" outlineLevel="0" collapsed="false">
      <c r="AW946" s="107"/>
      <c r="AX946" s="107"/>
    </row>
    <row r="947" customFormat="false" ht="15" hidden="false" customHeight="false" outlineLevel="0" collapsed="false">
      <c r="AW947" s="107"/>
      <c r="AX947" s="107"/>
    </row>
    <row r="948" customFormat="false" ht="15" hidden="false" customHeight="false" outlineLevel="0" collapsed="false">
      <c r="AW948" s="107"/>
      <c r="AX948" s="107"/>
    </row>
    <row r="949" customFormat="false" ht="15" hidden="false" customHeight="false" outlineLevel="0" collapsed="false">
      <c r="AW949" s="107"/>
      <c r="AX949" s="107"/>
    </row>
    <row r="950" customFormat="false" ht="15" hidden="false" customHeight="false" outlineLevel="0" collapsed="false">
      <c r="AW950" s="107"/>
      <c r="AX950" s="107"/>
    </row>
    <row r="951" customFormat="false" ht="15" hidden="false" customHeight="false" outlineLevel="0" collapsed="false">
      <c r="AW951" s="107"/>
      <c r="AX951" s="107"/>
    </row>
    <row r="952" customFormat="false" ht="15" hidden="false" customHeight="false" outlineLevel="0" collapsed="false">
      <c r="AW952" s="107"/>
      <c r="AX952" s="107"/>
    </row>
    <row r="953" customFormat="false" ht="15" hidden="false" customHeight="false" outlineLevel="0" collapsed="false">
      <c r="AW953" s="107"/>
      <c r="AX953" s="107"/>
    </row>
    <row r="954" customFormat="false" ht="15" hidden="false" customHeight="false" outlineLevel="0" collapsed="false">
      <c r="AW954" s="107"/>
      <c r="AX954" s="107"/>
    </row>
    <row r="955" customFormat="false" ht="15" hidden="false" customHeight="false" outlineLevel="0" collapsed="false">
      <c r="AW955" s="107"/>
      <c r="AX955" s="107"/>
    </row>
    <row r="956" customFormat="false" ht="15" hidden="false" customHeight="false" outlineLevel="0" collapsed="false">
      <c r="AW956" s="107"/>
      <c r="AX956" s="107"/>
    </row>
    <row r="957" customFormat="false" ht="15" hidden="false" customHeight="false" outlineLevel="0" collapsed="false">
      <c r="AW957" s="107"/>
      <c r="AX957" s="107"/>
    </row>
    <row r="958" customFormat="false" ht="15" hidden="false" customHeight="false" outlineLevel="0" collapsed="false">
      <c r="AW958" s="107"/>
      <c r="AX958" s="107"/>
    </row>
    <row r="959" customFormat="false" ht="15" hidden="false" customHeight="false" outlineLevel="0" collapsed="false">
      <c r="AW959" s="107"/>
      <c r="AX959" s="107"/>
    </row>
    <row r="960" customFormat="false" ht="15" hidden="false" customHeight="false" outlineLevel="0" collapsed="false">
      <c r="AW960" s="107"/>
      <c r="AX960" s="107"/>
    </row>
    <row r="961" customFormat="false" ht="15" hidden="false" customHeight="false" outlineLevel="0" collapsed="false">
      <c r="AW961" s="107"/>
      <c r="AX961" s="107"/>
    </row>
    <row r="962" customFormat="false" ht="15" hidden="false" customHeight="false" outlineLevel="0" collapsed="false">
      <c r="AW962" s="107"/>
      <c r="AX962" s="107"/>
    </row>
    <row r="963" customFormat="false" ht="15" hidden="false" customHeight="false" outlineLevel="0" collapsed="false">
      <c r="AW963" s="107"/>
      <c r="AX963" s="107"/>
    </row>
    <row r="964" customFormat="false" ht="15" hidden="false" customHeight="false" outlineLevel="0" collapsed="false">
      <c r="AW964" s="107"/>
      <c r="AX964" s="107"/>
    </row>
    <row r="965" customFormat="false" ht="15" hidden="false" customHeight="false" outlineLevel="0" collapsed="false">
      <c r="AW965" s="107"/>
      <c r="AX965" s="107"/>
    </row>
    <row r="966" customFormat="false" ht="15" hidden="false" customHeight="false" outlineLevel="0" collapsed="false">
      <c r="AW966" s="107"/>
      <c r="AX966" s="107"/>
    </row>
    <row r="967" customFormat="false" ht="15" hidden="false" customHeight="false" outlineLevel="0" collapsed="false">
      <c r="AW967" s="107"/>
      <c r="AX967" s="107"/>
    </row>
    <row r="968" customFormat="false" ht="15" hidden="false" customHeight="false" outlineLevel="0" collapsed="false">
      <c r="AW968" s="107"/>
      <c r="AX968" s="107"/>
    </row>
    <row r="969" customFormat="false" ht="15" hidden="false" customHeight="false" outlineLevel="0" collapsed="false">
      <c r="AW969" s="107"/>
      <c r="AX969" s="107"/>
    </row>
    <row r="970" customFormat="false" ht="15" hidden="false" customHeight="false" outlineLevel="0" collapsed="false">
      <c r="AW970" s="107"/>
      <c r="AX970" s="107"/>
    </row>
    <row r="971" customFormat="false" ht="15" hidden="false" customHeight="false" outlineLevel="0" collapsed="false">
      <c r="AW971" s="107"/>
      <c r="AX971" s="107"/>
    </row>
    <row r="972" customFormat="false" ht="15" hidden="false" customHeight="false" outlineLevel="0" collapsed="false">
      <c r="AW972" s="107"/>
      <c r="AX972" s="107"/>
    </row>
    <row r="973" customFormat="false" ht="15" hidden="false" customHeight="false" outlineLevel="0" collapsed="false">
      <c r="AW973" s="107"/>
      <c r="AX973" s="107"/>
    </row>
    <row r="974" customFormat="false" ht="15" hidden="false" customHeight="false" outlineLevel="0" collapsed="false">
      <c r="AW974" s="107"/>
      <c r="AX974" s="107"/>
    </row>
    <row r="975" customFormat="false" ht="15" hidden="false" customHeight="false" outlineLevel="0" collapsed="false">
      <c r="AW975" s="107"/>
      <c r="AX975" s="107"/>
    </row>
    <row r="976" customFormat="false" ht="15" hidden="false" customHeight="false" outlineLevel="0" collapsed="false">
      <c r="AW976" s="107"/>
      <c r="AX976" s="107"/>
    </row>
    <row r="977" customFormat="false" ht="15" hidden="false" customHeight="false" outlineLevel="0" collapsed="false">
      <c r="AW977" s="107"/>
      <c r="AX977" s="107"/>
    </row>
    <row r="978" customFormat="false" ht="15" hidden="false" customHeight="false" outlineLevel="0" collapsed="false">
      <c r="AW978" s="107"/>
      <c r="AX978" s="107"/>
    </row>
    <row r="979" customFormat="false" ht="15" hidden="false" customHeight="false" outlineLevel="0" collapsed="false">
      <c r="AW979" s="107"/>
      <c r="AX979" s="107"/>
    </row>
    <row r="980" customFormat="false" ht="15" hidden="false" customHeight="false" outlineLevel="0" collapsed="false">
      <c r="AW980" s="107"/>
      <c r="AX980" s="107"/>
    </row>
    <row r="981" customFormat="false" ht="15" hidden="false" customHeight="false" outlineLevel="0" collapsed="false">
      <c r="AW981" s="107"/>
      <c r="AX981" s="107"/>
    </row>
    <row r="982" customFormat="false" ht="15" hidden="false" customHeight="false" outlineLevel="0" collapsed="false">
      <c r="AW982" s="107"/>
      <c r="AX982" s="107"/>
    </row>
    <row r="983" customFormat="false" ht="15" hidden="false" customHeight="false" outlineLevel="0" collapsed="false">
      <c r="AW983" s="107"/>
      <c r="AX983" s="107"/>
    </row>
    <row r="984" customFormat="false" ht="15" hidden="false" customHeight="false" outlineLevel="0" collapsed="false">
      <c r="AW984" s="107"/>
      <c r="AX984" s="107"/>
    </row>
    <row r="985" customFormat="false" ht="15" hidden="false" customHeight="false" outlineLevel="0" collapsed="false">
      <c r="AW985" s="107"/>
      <c r="AX985" s="107"/>
    </row>
    <row r="986" customFormat="false" ht="15" hidden="false" customHeight="false" outlineLevel="0" collapsed="false">
      <c r="AW986" s="107"/>
      <c r="AX986" s="107"/>
    </row>
    <row r="987" customFormat="false" ht="15" hidden="false" customHeight="false" outlineLevel="0" collapsed="false">
      <c r="AW987" s="107"/>
      <c r="AX987" s="107"/>
    </row>
    <row r="988" customFormat="false" ht="15" hidden="false" customHeight="false" outlineLevel="0" collapsed="false">
      <c r="AW988" s="107"/>
      <c r="AX988" s="107"/>
    </row>
    <row r="989" customFormat="false" ht="15" hidden="false" customHeight="false" outlineLevel="0" collapsed="false">
      <c r="AW989" s="107"/>
      <c r="AX989" s="107"/>
    </row>
    <row r="990" customFormat="false" ht="15" hidden="false" customHeight="false" outlineLevel="0" collapsed="false">
      <c r="AW990" s="107"/>
      <c r="AX990" s="107"/>
    </row>
    <row r="991" customFormat="false" ht="15" hidden="false" customHeight="false" outlineLevel="0" collapsed="false">
      <c r="AW991" s="107"/>
      <c r="AX991" s="107"/>
    </row>
    <row r="992" customFormat="false" ht="15" hidden="false" customHeight="false" outlineLevel="0" collapsed="false">
      <c r="AW992" s="107"/>
      <c r="AX992" s="107"/>
    </row>
    <row r="993" customFormat="false" ht="15" hidden="false" customHeight="false" outlineLevel="0" collapsed="false">
      <c r="AW993" s="107"/>
      <c r="AX993" s="107"/>
    </row>
    <row r="994" customFormat="false" ht="15" hidden="false" customHeight="false" outlineLevel="0" collapsed="false">
      <c r="AW994" s="107"/>
      <c r="AX994" s="107"/>
    </row>
    <row r="995" customFormat="false" ht="15" hidden="false" customHeight="false" outlineLevel="0" collapsed="false">
      <c r="AW995" s="107"/>
      <c r="AX995" s="107"/>
    </row>
    <row r="996" customFormat="false" ht="15" hidden="false" customHeight="false" outlineLevel="0" collapsed="false">
      <c r="AW996" s="107"/>
      <c r="AX996" s="107"/>
    </row>
    <row r="997" customFormat="false" ht="15" hidden="false" customHeight="false" outlineLevel="0" collapsed="false">
      <c r="AW997" s="107"/>
      <c r="AX997" s="107"/>
    </row>
    <row r="998" customFormat="false" ht="15" hidden="false" customHeight="false" outlineLevel="0" collapsed="false">
      <c r="AW998" s="107"/>
      <c r="AX998" s="107"/>
    </row>
    <row r="999" customFormat="false" ht="15" hidden="false" customHeight="false" outlineLevel="0" collapsed="false">
      <c r="AW999" s="107"/>
      <c r="AX999" s="107"/>
    </row>
    <row r="1000" customFormat="false" ht="15" hidden="false" customHeight="false" outlineLevel="0" collapsed="false">
      <c r="AW1000" s="107"/>
      <c r="AX1000" s="107"/>
    </row>
    <row r="1001" customFormat="false" ht="15" hidden="false" customHeight="false" outlineLevel="0" collapsed="false">
      <c r="AW1001" s="107"/>
      <c r="AX1001" s="107"/>
    </row>
    <row r="1002" customFormat="false" ht="15" hidden="false" customHeight="false" outlineLevel="0" collapsed="false">
      <c r="AW1002" s="107"/>
      <c r="AX1002" s="107"/>
    </row>
    <row r="1003" customFormat="false" ht="15" hidden="false" customHeight="false" outlineLevel="0" collapsed="false">
      <c r="AW1003" s="107"/>
      <c r="AX1003" s="107"/>
    </row>
    <row r="1004" customFormat="false" ht="15" hidden="false" customHeight="false" outlineLevel="0" collapsed="false">
      <c r="AW1004" s="107"/>
      <c r="AX1004" s="107"/>
    </row>
    <row r="1005" customFormat="false" ht="15" hidden="false" customHeight="false" outlineLevel="0" collapsed="false">
      <c r="AW1005" s="107"/>
      <c r="AX1005" s="107"/>
    </row>
    <row r="1006" customFormat="false" ht="15" hidden="false" customHeight="false" outlineLevel="0" collapsed="false">
      <c r="AW1006" s="107"/>
      <c r="AX1006" s="107"/>
    </row>
    <row r="1007" customFormat="false" ht="15" hidden="false" customHeight="false" outlineLevel="0" collapsed="false">
      <c r="AW1007" s="107"/>
      <c r="AX1007" s="107"/>
    </row>
    <row r="1008" customFormat="false" ht="15" hidden="false" customHeight="false" outlineLevel="0" collapsed="false">
      <c r="AW1008" s="107"/>
      <c r="AX1008" s="107"/>
    </row>
    <row r="1009" customFormat="false" ht="15" hidden="false" customHeight="false" outlineLevel="0" collapsed="false">
      <c r="AW1009" s="107"/>
      <c r="AX1009" s="107"/>
    </row>
    <row r="1010" customFormat="false" ht="15" hidden="false" customHeight="false" outlineLevel="0" collapsed="false">
      <c r="AW1010" s="107"/>
      <c r="AX1010" s="107"/>
    </row>
    <row r="1011" customFormat="false" ht="15" hidden="false" customHeight="false" outlineLevel="0" collapsed="false">
      <c r="AW1011" s="107"/>
      <c r="AX1011" s="107"/>
    </row>
    <row r="1012" customFormat="false" ht="15" hidden="false" customHeight="false" outlineLevel="0" collapsed="false">
      <c r="AW1012" s="107"/>
      <c r="AX1012" s="107"/>
    </row>
    <row r="1013" customFormat="false" ht="15" hidden="false" customHeight="false" outlineLevel="0" collapsed="false">
      <c r="AW1013" s="107"/>
      <c r="AX1013" s="107"/>
    </row>
    <row r="1014" customFormat="false" ht="15" hidden="false" customHeight="false" outlineLevel="0" collapsed="false">
      <c r="AW1014" s="107"/>
      <c r="AX1014" s="107"/>
    </row>
    <row r="1015" customFormat="false" ht="15" hidden="false" customHeight="false" outlineLevel="0" collapsed="false">
      <c r="AW1015" s="107"/>
      <c r="AX1015" s="107"/>
    </row>
    <row r="1016" customFormat="false" ht="15" hidden="false" customHeight="false" outlineLevel="0" collapsed="false">
      <c r="AW1016" s="107"/>
      <c r="AX1016" s="107"/>
    </row>
    <row r="1017" customFormat="false" ht="15" hidden="false" customHeight="false" outlineLevel="0" collapsed="false">
      <c r="AW1017" s="107"/>
      <c r="AX1017" s="107"/>
    </row>
    <row r="1018" customFormat="false" ht="15" hidden="false" customHeight="false" outlineLevel="0" collapsed="false">
      <c r="AW1018" s="107"/>
      <c r="AX1018" s="107"/>
    </row>
    <row r="1019" customFormat="false" ht="15" hidden="false" customHeight="false" outlineLevel="0" collapsed="false">
      <c r="AW1019" s="107"/>
      <c r="AX1019" s="107"/>
    </row>
    <row r="1020" customFormat="false" ht="15" hidden="false" customHeight="false" outlineLevel="0" collapsed="false">
      <c r="AW1020" s="107"/>
      <c r="AX1020" s="107"/>
    </row>
    <row r="1021" customFormat="false" ht="15" hidden="false" customHeight="false" outlineLevel="0" collapsed="false">
      <c r="AW1021" s="107"/>
      <c r="AX1021" s="107"/>
    </row>
    <row r="1022" customFormat="false" ht="15" hidden="false" customHeight="false" outlineLevel="0" collapsed="false">
      <c r="AW1022" s="107"/>
      <c r="AX1022" s="107"/>
    </row>
    <row r="1023" customFormat="false" ht="15" hidden="false" customHeight="false" outlineLevel="0" collapsed="false">
      <c r="AW1023" s="107"/>
      <c r="AX1023" s="107"/>
    </row>
    <row r="1024" customFormat="false" ht="15" hidden="false" customHeight="false" outlineLevel="0" collapsed="false">
      <c r="AW1024" s="107"/>
      <c r="AX1024" s="107"/>
    </row>
    <row r="1025" customFormat="false" ht="15" hidden="false" customHeight="false" outlineLevel="0" collapsed="false">
      <c r="AW1025" s="107"/>
      <c r="AX1025" s="107"/>
    </row>
    <row r="1026" customFormat="false" ht="15" hidden="false" customHeight="false" outlineLevel="0" collapsed="false">
      <c r="AW1026" s="107"/>
      <c r="AX1026" s="107"/>
    </row>
    <row r="1027" customFormat="false" ht="15" hidden="false" customHeight="false" outlineLevel="0" collapsed="false">
      <c r="AW1027" s="107"/>
      <c r="AX1027" s="107"/>
    </row>
    <row r="1028" customFormat="false" ht="15" hidden="false" customHeight="false" outlineLevel="0" collapsed="false">
      <c r="AW1028" s="107"/>
      <c r="AX1028" s="107"/>
    </row>
    <row r="1029" customFormat="false" ht="15" hidden="false" customHeight="false" outlineLevel="0" collapsed="false">
      <c r="AW1029" s="107"/>
      <c r="AX1029" s="107"/>
    </row>
    <row r="1030" customFormat="false" ht="15" hidden="false" customHeight="false" outlineLevel="0" collapsed="false">
      <c r="AW1030" s="107"/>
      <c r="AX1030" s="107"/>
    </row>
    <row r="1031" customFormat="false" ht="15" hidden="false" customHeight="false" outlineLevel="0" collapsed="false">
      <c r="AW1031" s="107"/>
      <c r="AX1031" s="107"/>
    </row>
    <row r="1032" customFormat="false" ht="15" hidden="false" customHeight="false" outlineLevel="0" collapsed="false">
      <c r="AW1032" s="107"/>
      <c r="AX1032" s="107"/>
    </row>
    <row r="1033" customFormat="false" ht="15" hidden="false" customHeight="false" outlineLevel="0" collapsed="false">
      <c r="AW1033" s="107"/>
      <c r="AX1033" s="107"/>
    </row>
    <row r="1034" customFormat="false" ht="15" hidden="false" customHeight="false" outlineLevel="0" collapsed="false">
      <c r="AW1034" s="107"/>
      <c r="AX1034" s="107"/>
    </row>
    <row r="1035" customFormat="false" ht="15" hidden="false" customHeight="false" outlineLevel="0" collapsed="false">
      <c r="AW1035" s="107"/>
      <c r="AX1035" s="107"/>
    </row>
    <row r="1036" customFormat="false" ht="15" hidden="false" customHeight="false" outlineLevel="0" collapsed="false">
      <c r="AW1036" s="107"/>
      <c r="AX1036" s="107"/>
    </row>
    <row r="1037" customFormat="false" ht="15" hidden="false" customHeight="false" outlineLevel="0" collapsed="false">
      <c r="AW1037" s="107"/>
      <c r="AX1037" s="107"/>
    </row>
    <row r="1038" customFormat="false" ht="15" hidden="false" customHeight="false" outlineLevel="0" collapsed="false">
      <c r="AW1038" s="107"/>
      <c r="AX1038" s="107"/>
    </row>
    <row r="1039" customFormat="false" ht="15" hidden="false" customHeight="false" outlineLevel="0" collapsed="false">
      <c r="AW1039" s="107"/>
      <c r="AX1039" s="107"/>
    </row>
    <row r="1040" customFormat="false" ht="15" hidden="false" customHeight="false" outlineLevel="0" collapsed="false">
      <c r="AW1040" s="107"/>
      <c r="AX1040" s="107"/>
    </row>
    <row r="1041" customFormat="false" ht="15" hidden="false" customHeight="false" outlineLevel="0" collapsed="false">
      <c r="AW1041" s="107"/>
      <c r="AX1041" s="107"/>
    </row>
    <row r="1042" customFormat="false" ht="15" hidden="false" customHeight="false" outlineLevel="0" collapsed="false">
      <c r="AW1042" s="107"/>
      <c r="AX1042" s="107"/>
    </row>
    <row r="1043" customFormat="false" ht="15" hidden="false" customHeight="false" outlineLevel="0" collapsed="false">
      <c r="AW1043" s="107"/>
      <c r="AX1043" s="107"/>
    </row>
    <row r="1044" customFormat="false" ht="15" hidden="false" customHeight="false" outlineLevel="0" collapsed="false">
      <c r="AW1044" s="107"/>
      <c r="AX1044" s="107"/>
    </row>
    <row r="1045" customFormat="false" ht="15" hidden="false" customHeight="false" outlineLevel="0" collapsed="false">
      <c r="AW1045" s="107"/>
      <c r="AX1045" s="107"/>
    </row>
    <row r="1046" customFormat="false" ht="15" hidden="false" customHeight="false" outlineLevel="0" collapsed="false">
      <c r="AW1046" s="107"/>
      <c r="AX1046" s="107"/>
    </row>
    <row r="1047" customFormat="false" ht="15" hidden="false" customHeight="false" outlineLevel="0" collapsed="false">
      <c r="AW1047" s="107"/>
      <c r="AX1047" s="107"/>
    </row>
    <row r="1048" customFormat="false" ht="15" hidden="false" customHeight="false" outlineLevel="0" collapsed="false">
      <c r="AW1048" s="107"/>
      <c r="AX1048" s="107"/>
    </row>
    <row r="1049" customFormat="false" ht="15" hidden="false" customHeight="false" outlineLevel="0" collapsed="false">
      <c r="AW1049" s="107"/>
      <c r="AX1049" s="107"/>
    </row>
    <row r="1050" customFormat="false" ht="15" hidden="false" customHeight="false" outlineLevel="0" collapsed="false">
      <c r="AW1050" s="107"/>
      <c r="AX1050" s="107"/>
    </row>
    <row r="1051" customFormat="false" ht="15" hidden="false" customHeight="false" outlineLevel="0" collapsed="false">
      <c r="AW1051" s="107"/>
      <c r="AX1051" s="107"/>
    </row>
    <row r="1052" customFormat="false" ht="15" hidden="false" customHeight="false" outlineLevel="0" collapsed="false">
      <c r="AW1052" s="107"/>
      <c r="AX1052" s="107"/>
    </row>
    <row r="1053" customFormat="false" ht="15" hidden="false" customHeight="false" outlineLevel="0" collapsed="false">
      <c r="AW1053" s="107"/>
      <c r="AX1053" s="107"/>
    </row>
    <row r="1054" customFormat="false" ht="15" hidden="false" customHeight="false" outlineLevel="0" collapsed="false">
      <c r="AW1054" s="107"/>
      <c r="AX1054" s="107"/>
    </row>
    <row r="1055" customFormat="false" ht="15" hidden="false" customHeight="false" outlineLevel="0" collapsed="false">
      <c r="AW1055" s="107"/>
      <c r="AX1055" s="107"/>
    </row>
    <row r="1056" customFormat="false" ht="15" hidden="false" customHeight="false" outlineLevel="0" collapsed="false">
      <c r="AW1056" s="107"/>
      <c r="AX1056" s="107"/>
    </row>
    <row r="1057" customFormat="false" ht="15" hidden="false" customHeight="false" outlineLevel="0" collapsed="false">
      <c r="AW1057" s="107"/>
      <c r="AX1057" s="107"/>
    </row>
    <row r="1058" customFormat="false" ht="15" hidden="false" customHeight="false" outlineLevel="0" collapsed="false">
      <c r="AW1058" s="107"/>
      <c r="AX1058" s="107"/>
    </row>
    <row r="1059" customFormat="false" ht="15" hidden="false" customHeight="false" outlineLevel="0" collapsed="false">
      <c r="AW1059" s="107"/>
      <c r="AX1059" s="107"/>
    </row>
    <row r="1060" customFormat="false" ht="15" hidden="false" customHeight="false" outlineLevel="0" collapsed="false">
      <c r="AW1060" s="107"/>
      <c r="AX1060" s="107"/>
    </row>
    <row r="1061" customFormat="false" ht="15" hidden="false" customHeight="false" outlineLevel="0" collapsed="false">
      <c r="AW1061" s="107"/>
      <c r="AX1061" s="107"/>
    </row>
    <row r="1062" customFormat="false" ht="15" hidden="false" customHeight="false" outlineLevel="0" collapsed="false">
      <c r="AW1062" s="107"/>
      <c r="AX1062" s="107"/>
    </row>
    <row r="1063" customFormat="false" ht="15" hidden="false" customHeight="false" outlineLevel="0" collapsed="false">
      <c r="AW1063" s="107"/>
      <c r="AX1063" s="107"/>
    </row>
    <row r="1064" customFormat="false" ht="15" hidden="false" customHeight="false" outlineLevel="0" collapsed="false">
      <c r="AW1064" s="107"/>
      <c r="AX1064" s="107"/>
    </row>
    <row r="1065" customFormat="false" ht="15" hidden="false" customHeight="false" outlineLevel="0" collapsed="false">
      <c r="AW1065" s="107"/>
      <c r="AX1065" s="107"/>
    </row>
    <row r="1066" customFormat="false" ht="15" hidden="false" customHeight="false" outlineLevel="0" collapsed="false">
      <c r="AW1066" s="107"/>
      <c r="AX1066" s="107"/>
    </row>
    <row r="1067" customFormat="false" ht="15" hidden="false" customHeight="false" outlineLevel="0" collapsed="false">
      <c r="AW1067" s="107"/>
      <c r="AX1067" s="107"/>
    </row>
    <row r="1068" customFormat="false" ht="15" hidden="false" customHeight="false" outlineLevel="0" collapsed="false">
      <c r="AW1068" s="107"/>
      <c r="AX1068" s="107"/>
    </row>
    <row r="1069" customFormat="false" ht="15" hidden="false" customHeight="false" outlineLevel="0" collapsed="false">
      <c r="AW1069" s="107"/>
      <c r="AX1069" s="107"/>
    </row>
    <row r="1070" customFormat="false" ht="15" hidden="false" customHeight="false" outlineLevel="0" collapsed="false">
      <c r="AW1070" s="107"/>
      <c r="AX1070" s="107"/>
    </row>
    <row r="1071" customFormat="false" ht="15" hidden="false" customHeight="false" outlineLevel="0" collapsed="false">
      <c r="AW1071" s="107"/>
      <c r="AX1071" s="107"/>
    </row>
    <row r="1072" customFormat="false" ht="15" hidden="false" customHeight="false" outlineLevel="0" collapsed="false">
      <c r="AW1072" s="107"/>
      <c r="AX1072" s="107"/>
    </row>
    <row r="1073" customFormat="false" ht="15" hidden="false" customHeight="false" outlineLevel="0" collapsed="false">
      <c r="AW1073" s="107"/>
      <c r="AX1073" s="107"/>
    </row>
    <row r="1074" customFormat="false" ht="15" hidden="false" customHeight="false" outlineLevel="0" collapsed="false">
      <c r="AW1074" s="107"/>
      <c r="AX1074" s="107"/>
    </row>
    <row r="1075" customFormat="false" ht="15" hidden="false" customHeight="false" outlineLevel="0" collapsed="false">
      <c r="AW1075" s="107"/>
      <c r="AX1075" s="107"/>
    </row>
    <row r="1076" customFormat="false" ht="15" hidden="false" customHeight="false" outlineLevel="0" collapsed="false">
      <c r="AW1076" s="107"/>
      <c r="AX1076" s="107"/>
    </row>
    <row r="1077" customFormat="false" ht="15" hidden="false" customHeight="false" outlineLevel="0" collapsed="false">
      <c r="AW1077" s="107"/>
      <c r="AX1077" s="107"/>
    </row>
    <row r="1078" customFormat="false" ht="15" hidden="false" customHeight="false" outlineLevel="0" collapsed="false">
      <c r="AW1078" s="107"/>
      <c r="AX1078" s="107"/>
    </row>
    <row r="1079" customFormat="false" ht="15" hidden="false" customHeight="false" outlineLevel="0" collapsed="false">
      <c r="AW1079" s="107"/>
      <c r="AX1079" s="107"/>
    </row>
    <row r="1080" customFormat="false" ht="15" hidden="false" customHeight="false" outlineLevel="0" collapsed="false">
      <c r="AW1080" s="107"/>
      <c r="AX1080" s="107"/>
    </row>
    <row r="1081" customFormat="false" ht="15" hidden="false" customHeight="false" outlineLevel="0" collapsed="false">
      <c r="AW1081" s="107"/>
      <c r="AX1081" s="107"/>
    </row>
    <row r="1082" customFormat="false" ht="15" hidden="false" customHeight="false" outlineLevel="0" collapsed="false">
      <c r="AW1082" s="107"/>
      <c r="AX1082" s="107"/>
    </row>
    <row r="1083" customFormat="false" ht="15" hidden="false" customHeight="false" outlineLevel="0" collapsed="false">
      <c r="AW1083" s="107"/>
      <c r="AX1083" s="107"/>
    </row>
    <row r="1084" customFormat="false" ht="15" hidden="false" customHeight="false" outlineLevel="0" collapsed="false">
      <c r="AW1084" s="107"/>
      <c r="AX1084" s="107"/>
    </row>
    <row r="1085" customFormat="false" ht="15" hidden="false" customHeight="false" outlineLevel="0" collapsed="false">
      <c r="AW1085" s="107"/>
      <c r="AX1085" s="107"/>
    </row>
    <row r="1086" customFormat="false" ht="15" hidden="false" customHeight="false" outlineLevel="0" collapsed="false">
      <c r="AW1086" s="107"/>
      <c r="AX1086" s="107"/>
    </row>
    <row r="1087" customFormat="false" ht="15" hidden="false" customHeight="false" outlineLevel="0" collapsed="false">
      <c r="AW1087" s="107"/>
      <c r="AX1087" s="107"/>
    </row>
    <row r="1088" customFormat="false" ht="15" hidden="false" customHeight="false" outlineLevel="0" collapsed="false">
      <c r="AW1088" s="107"/>
      <c r="AX1088" s="107"/>
    </row>
    <row r="1089" customFormat="false" ht="15" hidden="false" customHeight="false" outlineLevel="0" collapsed="false">
      <c r="AW1089" s="107"/>
      <c r="AX1089" s="107"/>
    </row>
    <row r="1090" customFormat="false" ht="15" hidden="false" customHeight="false" outlineLevel="0" collapsed="false">
      <c r="AW1090" s="107"/>
      <c r="AX1090" s="107"/>
    </row>
    <row r="1091" customFormat="false" ht="15" hidden="false" customHeight="false" outlineLevel="0" collapsed="false">
      <c r="AW1091" s="107"/>
      <c r="AX1091" s="107"/>
    </row>
    <row r="1092" customFormat="false" ht="15" hidden="false" customHeight="false" outlineLevel="0" collapsed="false">
      <c r="AW1092" s="107"/>
      <c r="AX1092" s="107"/>
    </row>
    <row r="1093" customFormat="false" ht="15" hidden="false" customHeight="false" outlineLevel="0" collapsed="false">
      <c r="AW1093" s="107"/>
      <c r="AX1093" s="107"/>
    </row>
    <row r="1094" customFormat="false" ht="15" hidden="false" customHeight="false" outlineLevel="0" collapsed="false">
      <c r="AW1094" s="107"/>
      <c r="AX1094" s="107"/>
    </row>
    <row r="1095" customFormat="false" ht="15" hidden="false" customHeight="false" outlineLevel="0" collapsed="false">
      <c r="AW1095" s="107"/>
      <c r="AX1095" s="107"/>
    </row>
    <row r="1096" customFormat="false" ht="15" hidden="false" customHeight="false" outlineLevel="0" collapsed="false">
      <c r="AW1096" s="107"/>
      <c r="AX1096" s="107"/>
    </row>
    <row r="1097" customFormat="false" ht="15" hidden="false" customHeight="false" outlineLevel="0" collapsed="false">
      <c r="AW1097" s="107"/>
      <c r="AX1097" s="107"/>
    </row>
    <row r="1098" customFormat="false" ht="15" hidden="false" customHeight="false" outlineLevel="0" collapsed="false">
      <c r="AW1098" s="107"/>
      <c r="AX1098" s="107"/>
    </row>
    <row r="1099" customFormat="false" ht="15" hidden="false" customHeight="false" outlineLevel="0" collapsed="false">
      <c r="AW1099" s="107"/>
      <c r="AX1099" s="107"/>
    </row>
    <row r="1100" customFormat="false" ht="15" hidden="false" customHeight="false" outlineLevel="0" collapsed="false">
      <c r="AW1100" s="107"/>
      <c r="AX1100" s="107"/>
    </row>
    <row r="1101" customFormat="false" ht="15" hidden="false" customHeight="false" outlineLevel="0" collapsed="false">
      <c r="AW1101" s="107"/>
      <c r="AX1101" s="107"/>
    </row>
    <row r="1102" customFormat="false" ht="15" hidden="false" customHeight="false" outlineLevel="0" collapsed="false">
      <c r="AW1102" s="107"/>
      <c r="AX1102" s="107"/>
    </row>
    <row r="1103" customFormat="false" ht="15" hidden="false" customHeight="false" outlineLevel="0" collapsed="false">
      <c r="AW1103" s="107"/>
      <c r="AX1103" s="107"/>
    </row>
    <row r="1104" customFormat="false" ht="15" hidden="false" customHeight="false" outlineLevel="0" collapsed="false">
      <c r="AW1104" s="107"/>
      <c r="AX1104" s="107"/>
    </row>
    <row r="1105" customFormat="false" ht="15" hidden="false" customHeight="false" outlineLevel="0" collapsed="false">
      <c r="AW1105" s="107"/>
      <c r="AX1105" s="107"/>
    </row>
    <row r="1106" customFormat="false" ht="15" hidden="false" customHeight="false" outlineLevel="0" collapsed="false">
      <c r="AW1106" s="107"/>
      <c r="AX1106" s="107"/>
    </row>
    <row r="1107" customFormat="false" ht="15" hidden="false" customHeight="false" outlineLevel="0" collapsed="false">
      <c r="AW1107" s="107"/>
      <c r="AX1107" s="107"/>
    </row>
    <row r="1108" customFormat="false" ht="15" hidden="false" customHeight="false" outlineLevel="0" collapsed="false">
      <c r="AW1108" s="107"/>
      <c r="AX1108" s="107"/>
    </row>
    <row r="1109" customFormat="false" ht="15" hidden="false" customHeight="false" outlineLevel="0" collapsed="false">
      <c r="AW1109" s="107"/>
      <c r="AX1109" s="107"/>
    </row>
    <row r="1110" customFormat="false" ht="15" hidden="false" customHeight="false" outlineLevel="0" collapsed="false">
      <c r="AW1110" s="107"/>
      <c r="AX1110" s="107"/>
    </row>
    <row r="1111" customFormat="false" ht="15" hidden="false" customHeight="false" outlineLevel="0" collapsed="false">
      <c r="AW1111" s="107"/>
      <c r="AX1111" s="107"/>
    </row>
    <row r="1112" customFormat="false" ht="15" hidden="false" customHeight="false" outlineLevel="0" collapsed="false">
      <c r="AW1112" s="107"/>
      <c r="AX1112" s="107"/>
    </row>
    <row r="1113" customFormat="false" ht="15" hidden="false" customHeight="false" outlineLevel="0" collapsed="false">
      <c r="AW1113" s="107"/>
      <c r="AX1113" s="107"/>
    </row>
    <row r="1114" customFormat="false" ht="15" hidden="false" customHeight="false" outlineLevel="0" collapsed="false">
      <c r="AW1114" s="107"/>
      <c r="AX1114" s="107"/>
    </row>
    <row r="1115" customFormat="false" ht="15" hidden="false" customHeight="false" outlineLevel="0" collapsed="false">
      <c r="AW1115" s="107"/>
      <c r="AX1115" s="107"/>
    </row>
    <row r="1116" customFormat="false" ht="15" hidden="false" customHeight="false" outlineLevel="0" collapsed="false">
      <c r="AW1116" s="107"/>
      <c r="AX1116" s="107"/>
    </row>
    <row r="1117" customFormat="false" ht="15" hidden="false" customHeight="false" outlineLevel="0" collapsed="false">
      <c r="AW1117" s="107"/>
      <c r="AX1117" s="107"/>
    </row>
    <row r="1118" customFormat="false" ht="15" hidden="false" customHeight="false" outlineLevel="0" collapsed="false">
      <c r="AW1118" s="107"/>
      <c r="AX1118" s="107"/>
    </row>
    <row r="1119" customFormat="false" ht="15" hidden="false" customHeight="false" outlineLevel="0" collapsed="false">
      <c r="AW1119" s="107"/>
      <c r="AX1119" s="107"/>
    </row>
    <row r="1120" customFormat="false" ht="15" hidden="false" customHeight="false" outlineLevel="0" collapsed="false">
      <c r="AW1120" s="107"/>
      <c r="AX1120" s="107"/>
    </row>
    <row r="1121" customFormat="false" ht="15" hidden="false" customHeight="false" outlineLevel="0" collapsed="false">
      <c r="AW1121" s="107"/>
      <c r="AX1121" s="107"/>
    </row>
    <row r="1122" customFormat="false" ht="15" hidden="false" customHeight="false" outlineLevel="0" collapsed="false">
      <c r="AW1122" s="107"/>
      <c r="AX1122" s="107"/>
    </row>
    <row r="1123" customFormat="false" ht="15" hidden="false" customHeight="false" outlineLevel="0" collapsed="false">
      <c r="AW1123" s="107"/>
      <c r="AX1123" s="107"/>
    </row>
    <row r="1124" customFormat="false" ht="15" hidden="false" customHeight="false" outlineLevel="0" collapsed="false">
      <c r="AW1124" s="107"/>
      <c r="AX1124" s="107"/>
    </row>
    <row r="1125" customFormat="false" ht="15" hidden="false" customHeight="false" outlineLevel="0" collapsed="false">
      <c r="AW1125" s="107"/>
      <c r="AX1125" s="107"/>
    </row>
    <row r="1126" customFormat="false" ht="15" hidden="false" customHeight="false" outlineLevel="0" collapsed="false">
      <c r="AW1126" s="107"/>
      <c r="AX1126" s="107"/>
    </row>
    <row r="1127" customFormat="false" ht="15" hidden="false" customHeight="false" outlineLevel="0" collapsed="false">
      <c r="AW1127" s="107"/>
      <c r="AX1127" s="107"/>
    </row>
    <row r="1128" customFormat="false" ht="15" hidden="false" customHeight="false" outlineLevel="0" collapsed="false">
      <c r="AW1128" s="107"/>
      <c r="AX1128" s="107"/>
    </row>
    <row r="1129" customFormat="false" ht="15" hidden="false" customHeight="false" outlineLevel="0" collapsed="false">
      <c r="AW1129" s="107"/>
      <c r="AX1129" s="107"/>
    </row>
    <row r="1130" customFormat="false" ht="15" hidden="false" customHeight="false" outlineLevel="0" collapsed="false">
      <c r="AW1130" s="107"/>
      <c r="AX1130" s="107"/>
    </row>
    <row r="1131" customFormat="false" ht="15" hidden="false" customHeight="false" outlineLevel="0" collapsed="false">
      <c r="AW1131" s="107"/>
      <c r="AX1131" s="107"/>
    </row>
    <row r="1132" customFormat="false" ht="15" hidden="false" customHeight="false" outlineLevel="0" collapsed="false">
      <c r="AW1132" s="107"/>
      <c r="AX1132" s="107"/>
    </row>
    <row r="1133" customFormat="false" ht="15" hidden="false" customHeight="false" outlineLevel="0" collapsed="false">
      <c r="AW1133" s="107"/>
      <c r="AX1133" s="107"/>
    </row>
    <row r="1134" customFormat="false" ht="15" hidden="false" customHeight="false" outlineLevel="0" collapsed="false">
      <c r="AW1134" s="107"/>
      <c r="AX1134" s="107"/>
    </row>
    <row r="1135" customFormat="false" ht="15" hidden="false" customHeight="false" outlineLevel="0" collapsed="false">
      <c r="AW1135" s="107"/>
      <c r="AX1135" s="107"/>
    </row>
    <row r="1136" customFormat="false" ht="15" hidden="false" customHeight="false" outlineLevel="0" collapsed="false">
      <c r="AW1136" s="107"/>
      <c r="AX1136" s="107"/>
    </row>
    <row r="1137" customFormat="false" ht="15" hidden="false" customHeight="false" outlineLevel="0" collapsed="false">
      <c r="AW1137" s="107"/>
      <c r="AX1137" s="107"/>
    </row>
    <row r="1138" customFormat="false" ht="15" hidden="false" customHeight="false" outlineLevel="0" collapsed="false">
      <c r="AW1138" s="107"/>
      <c r="AX1138" s="107"/>
    </row>
    <row r="1139" customFormat="false" ht="15" hidden="false" customHeight="false" outlineLevel="0" collapsed="false">
      <c r="AW1139" s="107"/>
      <c r="AX1139" s="107"/>
    </row>
    <row r="1140" customFormat="false" ht="15" hidden="false" customHeight="false" outlineLevel="0" collapsed="false">
      <c r="AW1140" s="107"/>
      <c r="AX1140" s="107"/>
    </row>
    <row r="1141" customFormat="false" ht="15" hidden="false" customHeight="false" outlineLevel="0" collapsed="false">
      <c r="AW1141" s="107"/>
      <c r="AX1141" s="107"/>
    </row>
    <row r="1142" customFormat="false" ht="15" hidden="false" customHeight="false" outlineLevel="0" collapsed="false">
      <c r="AW1142" s="107"/>
      <c r="AX1142" s="107"/>
    </row>
    <row r="1143" customFormat="false" ht="15" hidden="false" customHeight="false" outlineLevel="0" collapsed="false">
      <c r="AW1143" s="107"/>
      <c r="AX1143" s="107"/>
    </row>
    <row r="1144" customFormat="false" ht="15" hidden="false" customHeight="false" outlineLevel="0" collapsed="false">
      <c r="AW1144" s="107"/>
      <c r="AX1144" s="107"/>
    </row>
    <row r="1145" customFormat="false" ht="15" hidden="false" customHeight="false" outlineLevel="0" collapsed="false">
      <c r="AW1145" s="107"/>
      <c r="AX1145" s="107"/>
    </row>
    <row r="1146" customFormat="false" ht="15" hidden="false" customHeight="false" outlineLevel="0" collapsed="false">
      <c r="AW1146" s="107"/>
      <c r="AX1146" s="107"/>
    </row>
    <row r="1147" customFormat="false" ht="15" hidden="false" customHeight="false" outlineLevel="0" collapsed="false">
      <c r="AW1147" s="107"/>
      <c r="AX1147" s="107"/>
    </row>
    <row r="1148" customFormat="false" ht="15" hidden="false" customHeight="false" outlineLevel="0" collapsed="false">
      <c r="AW1148" s="107"/>
      <c r="AX1148" s="107"/>
    </row>
    <row r="1149" customFormat="false" ht="15" hidden="false" customHeight="false" outlineLevel="0" collapsed="false">
      <c r="AW1149" s="107"/>
      <c r="AX1149" s="107"/>
    </row>
    <row r="1150" customFormat="false" ht="15" hidden="false" customHeight="false" outlineLevel="0" collapsed="false">
      <c r="AW1150" s="107"/>
      <c r="AX1150" s="107"/>
    </row>
    <row r="1151" customFormat="false" ht="15" hidden="false" customHeight="false" outlineLevel="0" collapsed="false">
      <c r="AW1151" s="107"/>
      <c r="AX1151" s="107"/>
    </row>
    <row r="1152" customFormat="false" ht="15" hidden="false" customHeight="false" outlineLevel="0" collapsed="false">
      <c r="AW1152" s="107"/>
      <c r="AX1152" s="107"/>
    </row>
    <row r="1153" customFormat="false" ht="15" hidden="false" customHeight="false" outlineLevel="0" collapsed="false">
      <c r="AW1153" s="107"/>
      <c r="AX1153" s="107"/>
    </row>
    <row r="1154" customFormat="false" ht="15" hidden="false" customHeight="false" outlineLevel="0" collapsed="false">
      <c r="AW1154" s="107"/>
      <c r="AX1154" s="107"/>
    </row>
    <row r="1155" customFormat="false" ht="15" hidden="false" customHeight="false" outlineLevel="0" collapsed="false">
      <c r="AW1155" s="107"/>
      <c r="AX1155" s="107"/>
    </row>
    <row r="1156" customFormat="false" ht="15" hidden="false" customHeight="false" outlineLevel="0" collapsed="false">
      <c r="AW1156" s="107"/>
      <c r="AX1156" s="107"/>
    </row>
    <row r="1157" customFormat="false" ht="15" hidden="false" customHeight="false" outlineLevel="0" collapsed="false">
      <c r="AW1157" s="107"/>
      <c r="AX1157" s="107"/>
    </row>
    <row r="1158" customFormat="false" ht="15" hidden="false" customHeight="false" outlineLevel="0" collapsed="false">
      <c r="AW1158" s="107"/>
      <c r="AX1158" s="107"/>
    </row>
    <row r="1159" customFormat="false" ht="15" hidden="false" customHeight="false" outlineLevel="0" collapsed="false">
      <c r="AW1159" s="107"/>
      <c r="AX1159" s="107"/>
    </row>
    <row r="1160" customFormat="false" ht="15" hidden="false" customHeight="false" outlineLevel="0" collapsed="false">
      <c r="AW1160" s="107"/>
      <c r="AX1160" s="107"/>
    </row>
    <row r="1161" customFormat="false" ht="15" hidden="false" customHeight="false" outlineLevel="0" collapsed="false">
      <c r="AW1161" s="107"/>
      <c r="AX1161" s="107"/>
    </row>
    <row r="1162" customFormat="false" ht="15" hidden="false" customHeight="false" outlineLevel="0" collapsed="false">
      <c r="AW1162" s="107"/>
      <c r="AX1162" s="107"/>
    </row>
    <row r="1163" customFormat="false" ht="15" hidden="false" customHeight="false" outlineLevel="0" collapsed="false">
      <c r="AW1163" s="107"/>
      <c r="AX1163" s="107"/>
    </row>
    <row r="1164" customFormat="false" ht="15" hidden="false" customHeight="false" outlineLevel="0" collapsed="false">
      <c r="AW1164" s="107"/>
      <c r="AX1164" s="107"/>
    </row>
    <row r="1165" customFormat="false" ht="15" hidden="false" customHeight="false" outlineLevel="0" collapsed="false">
      <c r="AW1165" s="107"/>
      <c r="AX1165" s="107"/>
    </row>
    <row r="1166" customFormat="false" ht="15" hidden="false" customHeight="false" outlineLevel="0" collapsed="false">
      <c r="AW1166" s="107"/>
      <c r="AX1166" s="107"/>
    </row>
    <row r="1167" customFormat="false" ht="15" hidden="false" customHeight="false" outlineLevel="0" collapsed="false">
      <c r="AW1167" s="107"/>
      <c r="AX1167" s="107"/>
    </row>
    <row r="1168" customFormat="false" ht="15" hidden="false" customHeight="false" outlineLevel="0" collapsed="false">
      <c r="AW1168" s="107"/>
      <c r="AX1168" s="107"/>
    </row>
    <row r="1169" customFormat="false" ht="15" hidden="false" customHeight="false" outlineLevel="0" collapsed="false">
      <c r="AW1169" s="107"/>
      <c r="AX1169" s="107"/>
    </row>
    <row r="1170" customFormat="false" ht="15" hidden="false" customHeight="false" outlineLevel="0" collapsed="false">
      <c r="AW1170" s="107"/>
      <c r="AX1170" s="107"/>
    </row>
    <row r="1171" customFormat="false" ht="15" hidden="false" customHeight="false" outlineLevel="0" collapsed="false">
      <c r="AW1171" s="107"/>
      <c r="AX1171" s="107"/>
    </row>
    <row r="1172" customFormat="false" ht="15" hidden="false" customHeight="false" outlineLevel="0" collapsed="false">
      <c r="AW1172" s="107"/>
      <c r="AX1172" s="107"/>
    </row>
    <row r="1173" customFormat="false" ht="15" hidden="false" customHeight="false" outlineLevel="0" collapsed="false">
      <c r="AW1173" s="107"/>
      <c r="AX1173" s="107"/>
    </row>
    <row r="1174" customFormat="false" ht="15" hidden="false" customHeight="false" outlineLevel="0" collapsed="false">
      <c r="AW1174" s="107"/>
      <c r="AX1174" s="107"/>
    </row>
    <row r="1175" customFormat="false" ht="15" hidden="false" customHeight="false" outlineLevel="0" collapsed="false">
      <c r="AW1175" s="107"/>
      <c r="AX1175" s="107"/>
    </row>
    <row r="1176" customFormat="false" ht="15" hidden="false" customHeight="false" outlineLevel="0" collapsed="false">
      <c r="AW1176" s="107"/>
      <c r="AX1176" s="107"/>
    </row>
    <row r="1177" customFormat="false" ht="15" hidden="false" customHeight="false" outlineLevel="0" collapsed="false">
      <c r="AW1177" s="107"/>
      <c r="AX1177" s="107"/>
    </row>
    <row r="1178" customFormat="false" ht="15" hidden="false" customHeight="false" outlineLevel="0" collapsed="false">
      <c r="AW1178" s="107"/>
      <c r="AX1178" s="107"/>
    </row>
    <row r="1179" customFormat="false" ht="15" hidden="false" customHeight="false" outlineLevel="0" collapsed="false">
      <c r="AW1179" s="107"/>
      <c r="AX1179" s="107"/>
    </row>
    <row r="1180" customFormat="false" ht="15" hidden="false" customHeight="false" outlineLevel="0" collapsed="false">
      <c r="AW1180" s="107"/>
      <c r="AX1180" s="107"/>
    </row>
    <row r="1181" customFormat="false" ht="15" hidden="false" customHeight="false" outlineLevel="0" collapsed="false">
      <c r="AW1181" s="107"/>
      <c r="AX1181" s="107"/>
    </row>
    <row r="1182" customFormat="false" ht="15" hidden="false" customHeight="false" outlineLevel="0" collapsed="false">
      <c r="AW1182" s="107"/>
      <c r="AX1182" s="107"/>
    </row>
    <row r="1183" customFormat="false" ht="15" hidden="false" customHeight="false" outlineLevel="0" collapsed="false">
      <c r="AW1183" s="107"/>
      <c r="AX1183" s="107"/>
    </row>
    <row r="1184" customFormat="false" ht="15" hidden="false" customHeight="false" outlineLevel="0" collapsed="false">
      <c r="AW1184" s="107"/>
      <c r="AX1184" s="107"/>
    </row>
    <row r="1185" customFormat="false" ht="15" hidden="false" customHeight="false" outlineLevel="0" collapsed="false">
      <c r="AW1185" s="107"/>
      <c r="AX1185" s="107"/>
    </row>
    <row r="1186" customFormat="false" ht="15" hidden="false" customHeight="false" outlineLevel="0" collapsed="false">
      <c r="AW1186" s="107"/>
      <c r="AX1186" s="107"/>
    </row>
    <row r="1187" customFormat="false" ht="15" hidden="false" customHeight="false" outlineLevel="0" collapsed="false">
      <c r="AW1187" s="107"/>
      <c r="AX1187" s="107"/>
    </row>
    <row r="1188" customFormat="false" ht="15" hidden="false" customHeight="false" outlineLevel="0" collapsed="false">
      <c r="AW1188" s="107"/>
      <c r="AX1188" s="107"/>
    </row>
    <row r="1189" customFormat="false" ht="15" hidden="false" customHeight="false" outlineLevel="0" collapsed="false">
      <c r="AW1189" s="107"/>
      <c r="AX1189" s="107"/>
    </row>
    <row r="1190" customFormat="false" ht="15" hidden="false" customHeight="false" outlineLevel="0" collapsed="false">
      <c r="AW1190" s="107"/>
      <c r="AX1190" s="107"/>
    </row>
    <row r="1191" customFormat="false" ht="15" hidden="false" customHeight="false" outlineLevel="0" collapsed="false">
      <c r="AW1191" s="107"/>
      <c r="AX1191" s="107"/>
    </row>
    <row r="1192" customFormat="false" ht="15" hidden="false" customHeight="false" outlineLevel="0" collapsed="false">
      <c r="AW1192" s="107"/>
      <c r="AX1192" s="107"/>
    </row>
    <row r="1193" customFormat="false" ht="15" hidden="false" customHeight="false" outlineLevel="0" collapsed="false">
      <c r="AW1193" s="107"/>
      <c r="AX1193" s="107"/>
    </row>
    <row r="1194" customFormat="false" ht="15" hidden="false" customHeight="false" outlineLevel="0" collapsed="false">
      <c r="AW1194" s="107"/>
      <c r="AX1194" s="107"/>
    </row>
    <row r="1195" customFormat="false" ht="15" hidden="false" customHeight="false" outlineLevel="0" collapsed="false">
      <c r="AW1195" s="107"/>
      <c r="AX1195" s="107"/>
    </row>
    <row r="1196" customFormat="false" ht="15" hidden="false" customHeight="false" outlineLevel="0" collapsed="false">
      <c r="AW1196" s="107"/>
      <c r="AX1196" s="107"/>
    </row>
    <row r="1197" customFormat="false" ht="15" hidden="false" customHeight="false" outlineLevel="0" collapsed="false">
      <c r="AW1197" s="107"/>
      <c r="AX1197" s="107"/>
    </row>
    <row r="1198" customFormat="false" ht="15" hidden="false" customHeight="false" outlineLevel="0" collapsed="false">
      <c r="AW1198" s="107"/>
      <c r="AX1198" s="107"/>
    </row>
    <row r="1199" customFormat="false" ht="15" hidden="false" customHeight="false" outlineLevel="0" collapsed="false">
      <c r="AW1199" s="107"/>
      <c r="AX1199" s="107"/>
    </row>
    <row r="1200" customFormat="false" ht="15" hidden="false" customHeight="false" outlineLevel="0" collapsed="false">
      <c r="AW1200" s="107"/>
      <c r="AX1200" s="107"/>
    </row>
    <row r="1201" customFormat="false" ht="15" hidden="false" customHeight="false" outlineLevel="0" collapsed="false">
      <c r="AW1201" s="107"/>
      <c r="AX1201" s="107"/>
    </row>
    <row r="1202" customFormat="false" ht="15" hidden="false" customHeight="false" outlineLevel="0" collapsed="false">
      <c r="AW1202" s="107"/>
      <c r="AX1202" s="107"/>
    </row>
    <row r="1203" customFormat="false" ht="15" hidden="false" customHeight="false" outlineLevel="0" collapsed="false">
      <c r="AW1203" s="107"/>
      <c r="AX1203" s="107"/>
    </row>
    <row r="1204" customFormat="false" ht="15" hidden="false" customHeight="false" outlineLevel="0" collapsed="false">
      <c r="AW1204" s="107"/>
      <c r="AX1204" s="107"/>
    </row>
    <row r="1205" customFormat="false" ht="15" hidden="false" customHeight="false" outlineLevel="0" collapsed="false">
      <c r="AW1205" s="107"/>
      <c r="AX1205" s="107"/>
    </row>
    <row r="1206" customFormat="false" ht="15" hidden="false" customHeight="false" outlineLevel="0" collapsed="false">
      <c r="AW1206" s="107"/>
      <c r="AX1206" s="107"/>
    </row>
    <row r="1207" customFormat="false" ht="15" hidden="false" customHeight="false" outlineLevel="0" collapsed="false">
      <c r="AW1207" s="107"/>
      <c r="AX1207" s="107"/>
    </row>
  </sheetData>
  <autoFilter ref="A3:AG207"/>
  <mergeCells count="1025">
    <mergeCell ref="A1:AX1"/>
    <mergeCell ref="A2:AG2"/>
    <mergeCell ref="AV3:AX3"/>
    <mergeCell ref="AW72:AX72"/>
    <mergeCell ref="AW78:AX78"/>
    <mergeCell ref="AW84:AX84"/>
    <mergeCell ref="AW90:AX90"/>
    <mergeCell ref="AW96:AX96"/>
    <mergeCell ref="AW102:AX102"/>
    <mergeCell ref="AW108:AX108"/>
    <mergeCell ref="AW114:AX114"/>
    <mergeCell ref="AW120:AX120"/>
    <mergeCell ref="AW126:AX126"/>
    <mergeCell ref="AW132:AX132"/>
    <mergeCell ref="AW138:AX138"/>
    <mergeCell ref="AW144:AX144"/>
    <mergeCell ref="AW150:AX150"/>
    <mergeCell ref="AW156:AX156"/>
    <mergeCell ref="AW162:AX162"/>
    <mergeCell ref="AW167:AX167"/>
    <mergeCell ref="AW173:AX173"/>
    <mergeCell ref="AW179:AX179"/>
    <mergeCell ref="AW184:AX184"/>
    <mergeCell ref="AW190:AX190"/>
    <mergeCell ref="AW196:AX196"/>
    <mergeCell ref="AW202:AX202"/>
    <mergeCell ref="AW208:AX208"/>
    <mergeCell ref="AW209:AX209"/>
    <mergeCell ref="AW210:AX210"/>
    <mergeCell ref="AW211:AX211"/>
    <mergeCell ref="AW212:AX212"/>
    <mergeCell ref="AW213:AX213"/>
    <mergeCell ref="AW214:AX214"/>
    <mergeCell ref="AW215:AX215"/>
    <mergeCell ref="AW216:AX216"/>
    <mergeCell ref="AW217:AX217"/>
    <mergeCell ref="AW218:AX218"/>
    <mergeCell ref="AW219:AX219"/>
    <mergeCell ref="AW220:AX220"/>
    <mergeCell ref="AW221:AX221"/>
    <mergeCell ref="AW222:AX222"/>
    <mergeCell ref="AW223:AX223"/>
    <mergeCell ref="AW224:AX224"/>
    <mergeCell ref="AW225:AX225"/>
    <mergeCell ref="AW226:AX226"/>
    <mergeCell ref="AW227:AX227"/>
    <mergeCell ref="AW228:AX228"/>
    <mergeCell ref="AW229:AX229"/>
    <mergeCell ref="AW230:AX230"/>
    <mergeCell ref="AW231:AX231"/>
    <mergeCell ref="AW232:AX232"/>
    <mergeCell ref="AW233:AX233"/>
    <mergeCell ref="AW234:AX234"/>
    <mergeCell ref="AW235:AX235"/>
    <mergeCell ref="AW236:AX236"/>
    <mergeCell ref="AW237:AX237"/>
    <mergeCell ref="AW238:AX238"/>
    <mergeCell ref="AW239:AX239"/>
    <mergeCell ref="AW240:AX240"/>
    <mergeCell ref="AW241:AX241"/>
    <mergeCell ref="AW242:AX242"/>
    <mergeCell ref="AW243:AX243"/>
    <mergeCell ref="AW244:AX244"/>
    <mergeCell ref="AW245:AX245"/>
    <mergeCell ref="AW246:AX246"/>
    <mergeCell ref="AW247:AX247"/>
    <mergeCell ref="AW248:AX248"/>
    <mergeCell ref="AW249:AX249"/>
    <mergeCell ref="AW250:AX250"/>
    <mergeCell ref="AW251:AX251"/>
    <mergeCell ref="AW252:AX252"/>
    <mergeCell ref="AW253:AX253"/>
    <mergeCell ref="AW254:AX254"/>
    <mergeCell ref="AW255:AX255"/>
    <mergeCell ref="AW256:AX256"/>
    <mergeCell ref="AW257:AX257"/>
    <mergeCell ref="AW258:AX258"/>
    <mergeCell ref="AW259:AX259"/>
    <mergeCell ref="AW260:AX260"/>
    <mergeCell ref="AW261:AX261"/>
    <mergeCell ref="AW262:AX262"/>
    <mergeCell ref="AW263:AX263"/>
    <mergeCell ref="AW264:AX264"/>
    <mergeCell ref="AW265:AX265"/>
    <mergeCell ref="AW266:AX266"/>
    <mergeCell ref="AW267:AX267"/>
    <mergeCell ref="AW268:AX268"/>
    <mergeCell ref="AW269:AX269"/>
    <mergeCell ref="AW270:AX270"/>
    <mergeCell ref="AW271:AX271"/>
    <mergeCell ref="AW272:AX272"/>
    <mergeCell ref="AW273:AX273"/>
    <mergeCell ref="AW274:AX274"/>
    <mergeCell ref="AW275:AX275"/>
    <mergeCell ref="AW276:AX276"/>
    <mergeCell ref="AW277:AX277"/>
    <mergeCell ref="AW278:AX278"/>
    <mergeCell ref="AW279:AX279"/>
    <mergeCell ref="AW280:AX280"/>
    <mergeCell ref="AW281:AX281"/>
    <mergeCell ref="AW282:AX282"/>
    <mergeCell ref="AW283:AX283"/>
    <mergeCell ref="AW284:AX284"/>
    <mergeCell ref="AW285:AX285"/>
    <mergeCell ref="AW286:AX286"/>
    <mergeCell ref="AW287:AX287"/>
    <mergeCell ref="AW288:AX288"/>
    <mergeCell ref="AW289:AX289"/>
    <mergeCell ref="AW290:AX290"/>
    <mergeCell ref="AW291:AX291"/>
    <mergeCell ref="AW292:AX292"/>
    <mergeCell ref="AW293:AX293"/>
    <mergeCell ref="AW294:AX294"/>
    <mergeCell ref="AW295:AX295"/>
    <mergeCell ref="AW296:AX296"/>
    <mergeCell ref="AW297:AX297"/>
    <mergeCell ref="AW298:AX298"/>
    <mergeCell ref="AW299:AX299"/>
    <mergeCell ref="AW300:AX300"/>
    <mergeCell ref="AW301:AX301"/>
    <mergeCell ref="AW302:AX302"/>
    <mergeCell ref="AW303:AX303"/>
    <mergeCell ref="AW304:AX304"/>
    <mergeCell ref="AW305:AX305"/>
    <mergeCell ref="AW306:AX306"/>
    <mergeCell ref="AW307:AX307"/>
    <mergeCell ref="AW308:AX308"/>
    <mergeCell ref="AW309:AX309"/>
    <mergeCell ref="AW310:AX310"/>
    <mergeCell ref="AW311:AX311"/>
    <mergeCell ref="AW312:AX312"/>
    <mergeCell ref="AW313:AX313"/>
    <mergeCell ref="AW314:AX314"/>
    <mergeCell ref="AW315:AX315"/>
    <mergeCell ref="AW316:AX316"/>
    <mergeCell ref="AW317:AX317"/>
    <mergeCell ref="AW318:AX318"/>
    <mergeCell ref="AW319:AX319"/>
    <mergeCell ref="AW320:AX320"/>
    <mergeCell ref="AW321:AX321"/>
    <mergeCell ref="AW322:AX322"/>
    <mergeCell ref="AW323:AX323"/>
    <mergeCell ref="AW324:AX324"/>
    <mergeCell ref="AW325:AX325"/>
    <mergeCell ref="AW326:AX326"/>
    <mergeCell ref="AW327:AX327"/>
    <mergeCell ref="AW328:AX328"/>
    <mergeCell ref="AW329:AX329"/>
    <mergeCell ref="AW330:AX330"/>
    <mergeCell ref="AW331:AX331"/>
    <mergeCell ref="AW332:AX332"/>
    <mergeCell ref="AW333:AX333"/>
    <mergeCell ref="AW334:AX334"/>
    <mergeCell ref="AW335:AX335"/>
    <mergeCell ref="AW336:AX336"/>
    <mergeCell ref="AW337:AX337"/>
    <mergeCell ref="AW338:AX338"/>
    <mergeCell ref="AW339:AX339"/>
    <mergeCell ref="AW340:AX340"/>
    <mergeCell ref="AW341:AX341"/>
    <mergeCell ref="AW342:AX342"/>
    <mergeCell ref="AW343:AX343"/>
    <mergeCell ref="AW344:AX344"/>
    <mergeCell ref="AW345:AX345"/>
    <mergeCell ref="AW346:AX346"/>
    <mergeCell ref="AW347:AX347"/>
    <mergeCell ref="AW348:AX348"/>
    <mergeCell ref="AW349:AX349"/>
    <mergeCell ref="AW350:AX350"/>
    <mergeCell ref="AW351:AX351"/>
    <mergeCell ref="AW352:AX352"/>
    <mergeCell ref="AW353:AX353"/>
    <mergeCell ref="AW354:AX354"/>
    <mergeCell ref="AW355:AX355"/>
    <mergeCell ref="AW356:AX356"/>
    <mergeCell ref="AW357:AX357"/>
    <mergeCell ref="AW358:AX358"/>
    <mergeCell ref="AW359:AX359"/>
    <mergeCell ref="AW360:AX360"/>
    <mergeCell ref="AW361:AX361"/>
    <mergeCell ref="AW362:AX362"/>
    <mergeCell ref="AW363:AX363"/>
    <mergeCell ref="AW364:AX364"/>
    <mergeCell ref="AW365:AX365"/>
    <mergeCell ref="AW366:AX366"/>
    <mergeCell ref="AW367:AX367"/>
    <mergeCell ref="AW368:AX368"/>
    <mergeCell ref="AW369:AX369"/>
    <mergeCell ref="AW370:AX370"/>
    <mergeCell ref="AW371:AX371"/>
    <mergeCell ref="AW372:AX372"/>
    <mergeCell ref="AW373:AX373"/>
    <mergeCell ref="AW374:AX374"/>
    <mergeCell ref="AW375:AX375"/>
    <mergeCell ref="AW376:AX376"/>
    <mergeCell ref="AW377:AX377"/>
    <mergeCell ref="AW378:AX378"/>
    <mergeCell ref="AW379:AX379"/>
    <mergeCell ref="AW380:AX380"/>
    <mergeCell ref="AW381:AX381"/>
    <mergeCell ref="AW382:AX382"/>
    <mergeCell ref="AW383:AX383"/>
    <mergeCell ref="AW384:AX384"/>
    <mergeCell ref="AW385:AX385"/>
    <mergeCell ref="AW386:AX386"/>
    <mergeCell ref="AW387:AX387"/>
    <mergeCell ref="AW388:AX388"/>
    <mergeCell ref="AW389:AX389"/>
    <mergeCell ref="AW390:AX390"/>
    <mergeCell ref="AW391:AX391"/>
    <mergeCell ref="AW392:AX392"/>
    <mergeCell ref="AW393:AX393"/>
    <mergeCell ref="AW394:AX394"/>
    <mergeCell ref="AW395:AX395"/>
    <mergeCell ref="AW396:AX396"/>
    <mergeCell ref="AW397:AX397"/>
    <mergeCell ref="AW398:AX398"/>
    <mergeCell ref="AW399:AX399"/>
    <mergeCell ref="AW400:AX400"/>
    <mergeCell ref="AW401:AX401"/>
    <mergeCell ref="AW402:AX402"/>
    <mergeCell ref="AW403:AX403"/>
    <mergeCell ref="AW404:AX404"/>
    <mergeCell ref="AW405:AX405"/>
    <mergeCell ref="AW406:AX406"/>
    <mergeCell ref="AW407:AX407"/>
    <mergeCell ref="AW408:AX408"/>
    <mergeCell ref="AW409:AX409"/>
    <mergeCell ref="AW410:AX410"/>
    <mergeCell ref="AW411:AX411"/>
    <mergeCell ref="AW412:AX412"/>
    <mergeCell ref="AW413:AX413"/>
    <mergeCell ref="AW414:AX414"/>
    <mergeCell ref="AW415:AX415"/>
    <mergeCell ref="AW416:AX416"/>
    <mergeCell ref="AW417:AX417"/>
    <mergeCell ref="AW418:AX418"/>
    <mergeCell ref="AW419:AX419"/>
    <mergeCell ref="AW420:AX420"/>
    <mergeCell ref="AW421:AX421"/>
    <mergeCell ref="AW422:AX422"/>
    <mergeCell ref="AW423:AX423"/>
    <mergeCell ref="AW424:AX424"/>
    <mergeCell ref="AW425:AX425"/>
    <mergeCell ref="AW426:AX426"/>
    <mergeCell ref="AW427:AX427"/>
    <mergeCell ref="AW428:AX428"/>
    <mergeCell ref="AW429:AX429"/>
    <mergeCell ref="AW430:AX430"/>
    <mergeCell ref="AW431:AX431"/>
    <mergeCell ref="AW432:AX432"/>
    <mergeCell ref="AW433:AX433"/>
    <mergeCell ref="AW434:AX434"/>
    <mergeCell ref="AW435:AX435"/>
    <mergeCell ref="AW436:AX436"/>
    <mergeCell ref="AW437:AX437"/>
    <mergeCell ref="AW438:AX438"/>
    <mergeCell ref="AW439:AX439"/>
    <mergeCell ref="AW440:AX440"/>
    <mergeCell ref="AW441:AX441"/>
    <mergeCell ref="AW442:AX442"/>
    <mergeCell ref="AW443:AX443"/>
    <mergeCell ref="AW444:AX444"/>
    <mergeCell ref="AW445:AX445"/>
    <mergeCell ref="AW446:AX446"/>
    <mergeCell ref="AW447:AX447"/>
    <mergeCell ref="AW448:AX448"/>
    <mergeCell ref="AW449:AX449"/>
    <mergeCell ref="AW450:AX450"/>
    <mergeCell ref="AW451:AX451"/>
    <mergeCell ref="AW452:AX452"/>
    <mergeCell ref="AW453:AX453"/>
    <mergeCell ref="AW454:AX454"/>
    <mergeCell ref="AW455:AX455"/>
    <mergeCell ref="AW456:AX456"/>
    <mergeCell ref="AW457:AX457"/>
    <mergeCell ref="AW458:AX458"/>
    <mergeCell ref="AW459:AX459"/>
    <mergeCell ref="AW460:AX460"/>
    <mergeCell ref="AW461:AX461"/>
    <mergeCell ref="AW462:AX462"/>
    <mergeCell ref="AW463:AX463"/>
    <mergeCell ref="AW464:AX464"/>
    <mergeCell ref="AW465:AX465"/>
    <mergeCell ref="AW466:AX466"/>
    <mergeCell ref="AW467:AX467"/>
    <mergeCell ref="AW468:AX468"/>
    <mergeCell ref="AW469:AX469"/>
    <mergeCell ref="AW470:AX470"/>
    <mergeCell ref="AW471:AX471"/>
    <mergeCell ref="AW472:AX472"/>
    <mergeCell ref="AW473:AX473"/>
    <mergeCell ref="AW474:AX474"/>
    <mergeCell ref="AW475:AX475"/>
    <mergeCell ref="AW476:AX476"/>
    <mergeCell ref="AW477:AX477"/>
    <mergeCell ref="AW478:AX478"/>
    <mergeCell ref="AW479:AX479"/>
    <mergeCell ref="AW480:AX480"/>
    <mergeCell ref="AW481:AX481"/>
    <mergeCell ref="AW482:AX482"/>
    <mergeCell ref="AW483:AX483"/>
    <mergeCell ref="AW484:AX484"/>
    <mergeCell ref="AW485:AX485"/>
    <mergeCell ref="AW486:AX486"/>
    <mergeCell ref="AW487:AX487"/>
    <mergeCell ref="AW488:AX488"/>
    <mergeCell ref="AW489:AX489"/>
    <mergeCell ref="AW490:AX490"/>
    <mergeCell ref="AW491:AX491"/>
    <mergeCell ref="AW492:AX492"/>
    <mergeCell ref="AW493:AX493"/>
    <mergeCell ref="AW494:AX494"/>
    <mergeCell ref="AW495:AX495"/>
    <mergeCell ref="AW496:AX496"/>
    <mergeCell ref="AW497:AX497"/>
    <mergeCell ref="AW498:AX498"/>
    <mergeCell ref="AW499:AX499"/>
    <mergeCell ref="AW500:AX500"/>
    <mergeCell ref="AW501:AX501"/>
    <mergeCell ref="AW502:AX502"/>
    <mergeCell ref="AW503:AX503"/>
    <mergeCell ref="AW504:AX504"/>
    <mergeCell ref="AW505:AX505"/>
    <mergeCell ref="AW506:AX506"/>
    <mergeCell ref="AW507:AX507"/>
    <mergeCell ref="AW508:AX508"/>
    <mergeCell ref="AW509:AX509"/>
    <mergeCell ref="AW510:AX510"/>
    <mergeCell ref="AW511:AX511"/>
    <mergeCell ref="AW512:AX512"/>
    <mergeCell ref="AW513:AX513"/>
    <mergeCell ref="AW514:AX514"/>
    <mergeCell ref="AW515:AX515"/>
    <mergeCell ref="AW516:AX516"/>
    <mergeCell ref="AW517:AX517"/>
    <mergeCell ref="AW518:AX518"/>
    <mergeCell ref="AW519:AX519"/>
    <mergeCell ref="AW520:AX520"/>
    <mergeCell ref="AW521:AX521"/>
    <mergeCell ref="AW522:AX522"/>
    <mergeCell ref="AW523:AX523"/>
    <mergeCell ref="AW524:AX524"/>
    <mergeCell ref="AW525:AX525"/>
    <mergeCell ref="AW526:AX526"/>
    <mergeCell ref="AW527:AX527"/>
    <mergeCell ref="AW528:AX528"/>
    <mergeCell ref="AW529:AX529"/>
    <mergeCell ref="AW530:AX530"/>
    <mergeCell ref="AW531:AX531"/>
    <mergeCell ref="AW532:AX532"/>
    <mergeCell ref="AW533:AX533"/>
    <mergeCell ref="AW534:AX534"/>
    <mergeCell ref="AW535:AX535"/>
    <mergeCell ref="AW536:AX536"/>
    <mergeCell ref="AW537:AX537"/>
    <mergeCell ref="AW538:AX538"/>
    <mergeCell ref="AW539:AX539"/>
    <mergeCell ref="AW540:AX540"/>
    <mergeCell ref="AW541:AX541"/>
    <mergeCell ref="AW542:AX542"/>
    <mergeCell ref="AW543:AX543"/>
    <mergeCell ref="AW544:AX544"/>
    <mergeCell ref="AW545:AX545"/>
    <mergeCell ref="AW546:AX546"/>
    <mergeCell ref="AW547:AX547"/>
    <mergeCell ref="AW548:AX548"/>
    <mergeCell ref="AW549:AX549"/>
    <mergeCell ref="AW550:AX550"/>
    <mergeCell ref="AW551:AX551"/>
    <mergeCell ref="AW552:AX552"/>
    <mergeCell ref="AW553:AX553"/>
    <mergeCell ref="AW554:AX554"/>
    <mergeCell ref="AW555:AX555"/>
    <mergeCell ref="AW556:AX556"/>
    <mergeCell ref="AW557:AX557"/>
    <mergeCell ref="AW558:AX558"/>
    <mergeCell ref="AW559:AX559"/>
    <mergeCell ref="AW560:AX560"/>
    <mergeCell ref="AW561:AX561"/>
    <mergeCell ref="AW562:AX562"/>
    <mergeCell ref="AW563:AX563"/>
    <mergeCell ref="AW564:AX564"/>
    <mergeCell ref="AW565:AX565"/>
    <mergeCell ref="AW566:AX566"/>
    <mergeCell ref="AW567:AX567"/>
    <mergeCell ref="AW568:AX568"/>
    <mergeCell ref="AW569:AX569"/>
    <mergeCell ref="AW570:AX570"/>
    <mergeCell ref="AW571:AX571"/>
    <mergeCell ref="AW572:AX572"/>
    <mergeCell ref="AW573:AX573"/>
    <mergeCell ref="AW574:AX574"/>
    <mergeCell ref="AW575:AX575"/>
    <mergeCell ref="AW576:AX576"/>
    <mergeCell ref="AW577:AX577"/>
    <mergeCell ref="AW578:AX578"/>
    <mergeCell ref="AW579:AX579"/>
    <mergeCell ref="AW580:AX580"/>
    <mergeCell ref="AW581:AX581"/>
    <mergeCell ref="AW582:AX582"/>
    <mergeCell ref="AW583:AX583"/>
    <mergeCell ref="AW584:AX584"/>
    <mergeCell ref="AW585:AX585"/>
    <mergeCell ref="AW586:AX586"/>
    <mergeCell ref="AW587:AX587"/>
    <mergeCell ref="AW588:AX588"/>
    <mergeCell ref="AW589:AX589"/>
    <mergeCell ref="AW590:AX590"/>
    <mergeCell ref="AW591:AX591"/>
    <mergeCell ref="AW592:AX592"/>
    <mergeCell ref="AW593:AX593"/>
    <mergeCell ref="AW594:AX594"/>
    <mergeCell ref="AW595:AX595"/>
    <mergeCell ref="AW596:AX596"/>
    <mergeCell ref="AW597:AX597"/>
    <mergeCell ref="AW598:AX598"/>
    <mergeCell ref="AW599:AX599"/>
    <mergeCell ref="AW600:AX600"/>
    <mergeCell ref="AW601:AX601"/>
    <mergeCell ref="AW602:AX602"/>
    <mergeCell ref="AW603:AX603"/>
    <mergeCell ref="AW604:AX604"/>
    <mergeCell ref="AW605:AX605"/>
    <mergeCell ref="AW606:AX606"/>
    <mergeCell ref="AW607:AX607"/>
    <mergeCell ref="AW608:AX608"/>
    <mergeCell ref="AW609:AX609"/>
    <mergeCell ref="AW610:AX610"/>
    <mergeCell ref="AW611:AX611"/>
    <mergeCell ref="AW612:AX612"/>
    <mergeCell ref="AW613:AX613"/>
    <mergeCell ref="AW614:AX614"/>
    <mergeCell ref="AW615:AX615"/>
    <mergeCell ref="AW616:AX616"/>
    <mergeCell ref="AW617:AX617"/>
    <mergeCell ref="AW618:AX618"/>
    <mergeCell ref="AW619:AX619"/>
    <mergeCell ref="AW620:AX620"/>
    <mergeCell ref="AW621:AX621"/>
    <mergeCell ref="AW622:AX622"/>
    <mergeCell ref="AW623:AX623"/>
    <mergeCell ref="AW624:AX624"/>
    <mergeCell ref="AW625:AX625"/>
    <mergeCell ref="AW626:AX626"/>
    <mergeCell ref="AW627:AX627"/>
    <mergeCell ref="AW628:AX628"/>
    <mergeCell ref="AW629:AX629"/>
    <mergeCell ref="AW630:AX630"/>
    <mergeCell ref="AW631:AX631"/>
    <mergeCell ref="AW632:AX632"/>
    <mergeCell ref="AW633:AX633"/>
    <mergeCell ref="AW634:AX634"/>
    <mergeCell ref="AW635:AX635"/>
    <mergeCell ref="AW636:AX636"/>
    <mergeCell ref="AW637:AX637"/>
    <mergeCell ref="AW638:AX638"/>
    <mergeCell ref="AW639:AX639"/>
    <mergeCell ref="AW640:AX640"/>
    <mergeCell ref="AW641:AX641"/>
    <mergeCell ref="AW642:AX642"/>
    <mergeCell ref="AW643:AX643"/>
    <mergeCell ref="AW644:AX644"/>
    <mergeCell ref="AW645:AX645"/>
    <mergeCell ref="AW646:AX646"/>
    <mergeCell ref="AW647:AX647"/>
    <mergeCell ref="AW648:AX648"/>
    <mergeCell ref="AW649:AX649"/>
    <mergeCell ref="AW650:AX650"/>
    <mergeCell ref="AW651:AX651"/>
    <mergeCell ref="AW652:AX652"/>
    <mergeCell ref="AW653:AX653"/>
    <mergeCell ref="AW654:AX654"/>
    <mergeCell ref="AW655:AX655"/>
    <mergeCell ref="AW656:AX656"/>
    <mergeCell ref="AW657:AX657"/>
    <mergeCell ref="AW658:AX658"/>
    <mergeCell ref="AW659:AX659"/>
    <mergeCell ref="AW660:AX660"/>
    <mergeCell ref="AW661:AX661"/>
    <mergeCell ref="AW662:AX662"/>
    <mergeCell ref="AW663:AX663"/>
    <mergeCell ref="AW664:AX664"/>
    <mergeCell ref="AW665:AX665"/>
    <mergeCell ref="AW666:AX666"/>
    <mergeCell ref="AW667:AX667"/>
    <mergeCell ref="AW669:AX669"/>
    <mergeCell ref="AW670:AX670"/>
    <mergeCell ref="AW671:AX671"/>
    <mergeCell ref="AW672:AX672"/>
    <mergeCell ref="AW673:AX673"/>
    <mergeCell ref="AW674:AX674"/>
    <mergeCell ref="AW675:AX675"/>
    <mergeCell ref="AW676:AX676"/>
    <mergeCell ref="AW677:AX677"/>
    <mergeCell ref="AW678:AX678"/>
    <mergeCell ref="AW679:AX679"/>
    <mergeCell ref="AW680:AX680"/>
    <mergeCell ref="AW681:AX681"/>
    <mergeCell ref="AW682:AX682"/>
    <mergeCell ref="AW683:AX683"/>
    <mergeCell ref="AW684:AX684"/>
    <mergeCell ref="AW685:AX685"/>
    <mergeCell ref="AW686:AX686"/>
    <mergeCell ref="AW687:AX687"/>
    <mergeCell ref="AW688:AX688"/>
    <mergeCell ref="AW689:AX689"/>
    <mergeCell ref="AW690:AX690"/>
    <mergeCell ref="AW691:AX691"/>
    <mergeCell ref="AW692:AX692"/>
    <mergeCell ref="AW693:AX693"/>
    <mergeCell ref="AW694:AX694"/>
    <mergeCell ref="AW695:AX695"/>
    <mergeCell ref="AW696:AX696"/>
    <mergeCell ref="AW697:AX697"/>
    <mergeCell ref="AW698:AX698"/>
    <mergeCell ref="AW699:AX699"/>
    <mergeCell ref="AW700:AX700"/>
    <mergeCell ref="AW701:AX701"/>
    <mergeCell ref="AW702:AX702"/>
    <mergeCell ref="AW703:AX703"/>
    <mergeCell ref="AW704:AX704"/>
    <mergeCell ref="AW705:AX705"/>
    <mergeCell ref="AW706:AX706"/>
    <mergeCell ref="AW707:AX707"/>
    <mergeCell ref="AW708:AX708"/>
    <mergeCell ref="AW709:AX709"/>
    <mergeCell ref="AW710:AX710"/>
    <mergeCell ref="AW711:AX711"/>
    <mergeCell ref="AW712:AX712"/>
    <mergeCell ref="AW713:AX713"/>
    <mergeCell ref="AW714:AX714"/>
    <mergeCell ref="AW715:AX715"/>
    <mergeCell ref="AW716:AX716"/>
    <mergeCell ref="AW717:AX717"/>
    <mergeCell ref="AW718:AX718"/>
    <mergeCell ref="AW719:AX719"/>
    <mergeCell ref="AW720:AX720"/>
    <mergeCell ref="AW721:AX721"/>
    <mergeCell ref="AW722:AX722"/>
    <mergeCell ref="AW723:AX723"/>
    <mergeCell ref="AW724:AX724"/>
    <mergeCell ref="AW725:AX725"/>
    <mergeCell ref="AW726:AX726"/>
    <mergeCell ref="AW727:AX727"/>
    <mergeCell ref="AW728:AX728"/>
    <mergeCell ref="AW729:AX729"/>
    <mergeCell ref="AW730:AX730"/>
    <mergeCell ref="AW731:AX731"/>
    <mergeCell ref="AW732:AX732"/>
    <mergeCell ref="AW733:AX733"/>
    <mergeCell ref="AW734:AX734"/>
    <mergeCell ref="AW735:AX735"/>
    <mergeCell ref="AW736:AX736"/>
    <mergeCell ref="AW737:AX737"/>
    <mergeCell ref="AW738:AX738"/>
    <mergeCell ref="AW739:AX739"/>
    <mergeCell ref="AW740:AX740"/>
    <mergeCell ref="AW741:AX741"/>
    <mergeCell ref="AW742:AX742"/>
    <mergeCell ref="AW743:AX743"/>
    <mergeCell ref="AW744:AX744"/>
    <mergeCell ref="AW745:AX745"/>
    <mergeCell ref="AW746:AX746"/>
    <mergeCell ref="AW747:AX747"/>
    <mergeCell ref="AW748:AX748"/>
    <mergeCell ref="AW749:AX749"/>
    <mergeCell ref="AW750:AX750"/>
    <mergeCell ref="AW751:AX751"/>
    <mergeCell ref="AW752:AX752"/>
    <mergeCell ref="AW753:AX753"/>
    <mergeCell ref="AW754:AX754"/>
    <mergeCell ref="AW755:AX755"/>
    <mergeCell ref="AW756:AX756"/>
    <mergeCell ref="AW757:AX757"/>
    <mergeCell ref="AW758:AX758"/>
    <mergeCell ref="AW759:AX759"/>
    <mergeCell ref="AW760:AX760"/>
    <mergeCell ref="AW761:AX761"/>
    <mergeCell ref="AW762:AX762"/>
    <mergeCell ref="AW763:AX763"/>
    <mergeCell ref="AW764:AX764"/>
    <mergeCell ref="AW765:AX765"/>
    <mergeCell ref="AW766:AX766"/>
    <mergeCell ref="AW767:AX767"/>
    <mergeCell ref="AW768:AX768"/>
    <mergeCell ref="AW769:AX769"/>
    <mergeCell ref="AW770:AX770"/>
    <mergeCell ref="AW771:AX771"/>
    <mergeCell ref="AW772:AX772"/>
    <mergeCell ref="AW773:AX773"/>
    <mergeCell ref="AW774:AX774"/>
    <mergeCell ref="AW775:AX775"/>
    <mergeCell ref="AW776:AX776"/>
    <mergeCell ref="AW777:AX777"/>
    <mergeCell ref="AW778:AX778"/>
    <mergeCell ref="AW779:AX779"/>
    <mergeCell ref="AW780:AX780"/>
    <mergeCell ref="AW781:AX781"/>
    <mergeCell ref="AW782:AX782"/>
    <mergeCell ref="AW783:AX783"/>
    <mergeCell ref="AW784:AX784"/>
    <mergeCell ref="AW785:AX785"/>
    <mergeCell ref="AW786:AX786"/>
    <mergeCell ref="AW787:AX787"/>
    <mergeCell ref="AW788:AX788"/>
    <mergeCell ref="AW789:AX789"/>
    <mergeCell ref="AW790:AX790"/>
    <mergeCell ref="AW791:AX791"/>
    <mergeCell ref="AW792:AX792"/>
    <mergeCell ref="AW793:AX793"/>
    <mergeCell ref="AW794:AX794"/>
    <mergeCell ref="AW795:AX795"/>
    <mergeCell ref="AW796:AX796"/>
    <mergeCell ref="AW797:AX797"/>
    <mergeCell ref="AW798:AX798"/>
    <mergeCell ref="AW799:AX799"/>
    <mergeCell ref="AW800:AX800"/>
    <mergeCell ref="AW801:AX801"/>
    <mergeCell ref="AW802:AX802"/>
    <mergeCell ref="AW803:AX803"/>
    <mergeCell ref="AW804:AX804"/>
    <mergeCell ref="AW805:AX805"/>
    <mergeCell ref="AW806:AX806"/>
    <mergeCell ref="AW807:AX807"/>
    <mergeCell ref="AW808:AX808"/>
    <mergeCell ref="AW809:AX809"/>
    <mergeCell ref="AW810:AX810"/>
    <mergeCell ref="AW811:AX811"/>
    <mergeCell ref="AW812:AX812"/>
    <mergeCell ref="AW813:AX813"/>
    <mergeCell ref="AW814:AX814"/>
    <mergeCell ref="AW815:AX815"/>
    <mergeCell ref="AW816:AX816"/>
    <mergeCell ref="AW817:AX817"/>
    <mergeCell ref="AW818:AX818"/>
    <mergeCell ref="AW819:AX819"/>
    <mergeCell ref="AW820:AX820"/>
    <mergeCell ref="AW821:AX821"/>
    <mergeCell ref="AW822:AX822"/>
    <mergeCell ref="AW823:AX823"/>
    <mergeCell ref="AW824:AX824"/>
    <mergeCell ref="AW825:AX825"/>
    <mergeCell ref="AW826:AX826"/>
    <mergeCell ref="AW827:AX827"/>
    <mergeCell ref="AW828:AX828"/>
    <mergeCell ref="AW829:AX829"/>
    <mergeCell ref="AW830:AX830"/>
    <mergeCell ref="AW831:AX831"/>
    <mergeCell ref="AW832:AX832"/>
    <mergeCell ref="AW833:AX833"/>
    <mergeCell ref="AW834:AX834"/>
    <mergeCell ref="AW835:AX835"/>
    <mergeCell ref="AW836:AX836"/>
    <mergeCell ref="AW837:AX837"/>
    <mergeCell ref="AW838:AX838"/>
    <mergeCell ref="AW839:AX839"/>
    <mergeCell ref="AW840:AX840"/>
    <mergeCell ref="AW841:AX841"/>
    <mergeCell ref="AW842:AX842"/>
    <mergeCell ref="AW843:AX843"/>
    <mergeCell ref="AW844:AX844"/>
    <mergeCell ref="AW845:AX845"/>
    <mergeCell ref="AW846:AX846"/>
    <mergeCell ref="AW847:AX847"/>
    <mergeCell ref="AW848:AX848"/>
    <mergeCell ref="AW849:AX849"/>
    <mergeCell ref="AW850:AX850"/>
    <mergeCell ref="AW851:AX851"/>
    <mergeCell ref="AW852:AX852"/>
    <mergeCell ref="AW853:AX853"/>
    <mergeCell ref="AW854:AX854"/>
    <mergeCell ref="AW855:AX855"/>
    <mergeCell ref="AW856:AX856"/>
    <mergeCell ref="AW857:AX857"/>
    <mergeCell ref="AW858:AX858"/>
    <mergeCell ref="AW859:AX859"/>
    <mergeCell ref="AW860:AX860"/>
    <mergeCell ref="AW861:AX861"/>
    <mergeCell ref="AW862:AX862"/>
    <mergeCell ref="AW863:AX863"/>
    <mergeCell ref="AW864:AX864"/>
    <mergeCell ref="AW865:AX865"/>
    <mergeCell ref="AW866:AX866"/>
    <mergeCell ref="AW867:AX867"/>
    <mergeCell ref="AW868:AX868"/>
    <mergeCell ref="AW869:AX869"/>
    <mergeCell ref="AW870:AX870"/>
    <mergeCell ref="AW871:AX871"/>
    <mergeCell ref="AW872:AX872"/>
    <mergeCell ref="AW873:AX873"/>
    <mergeCell ref="AW874:AX874"/>
    <mergeCell ref="AW875:AX875"/>
    <mergeCell ref="AW876:AX876"/>
    <mergeCell ref="AW877:AX877"/>
    <mergeCell ref="AW878:AX878"/>
    <mergeCell ref="AW879:AX879"/>
    <mergeCell ref="AW880:AX880"/>
    <mergeCell ref="AW881:AX881"/>
    <mergeCell ref="AW882:AX882"/>
    <mergeCell ref="AW883:AX883"/>
    <mergeCell ref="AW884:AX884"/>
    <mergeCell ref="AW885:AX885"/>
    <mergeCell ref="AW886:AX886"/>
    <mergeCell ref="AW887:AX887"/>
    <mergeCell ref="AW888:AX888"/>
    <mergeCell ref="AW889:AX889"/>
    <mergeCell ref="AW890:AX890"/>
    <mergeCell ref="AW891:AX891"/>
    <mergeCell ref="AW892:AX892"/>
    <mergeCell ref="AW893:AX893"/>
    <mergeCell ref="AW894:AX894"/>
    <mergeCell ref="AW895:AX895"/>
    <mergeCell ref="AW896:AX896"/>
    <mergeCell ref="AW897:AX897"/>
    <mergeCell ref="AW898:AX898"/>
    <mergeCell ref="AW899:AX899"/>
    <mergeCell ref="AW900:AX900"/>
    <mergeCell ref="AW901:AX901"/>
    <mergeCell ref="AW902:AX902"/>
    <mergeCell ref="AW903:AX903"/>
    <mergeCell ref="AW904:AX904"/>
    <mergeCell ref="AW905:AX905"/>
    <mergeCell ref="AW906:AX906"/>
    <mergeCell ref="AW907:AX907"/>
    <mergeCell ref="AW908:AX908"/>
    <mergeCell ref="AW909:AX909"/>
    <mergeCell ref="AW910:AX910"/>
    <mergeCell ref="AW911:AX911"/>
    <mergeCell ref="AW912:AX912"/>
    <mergeCell ref="AW913:AX913"/>
    <mergeCell ref="AW914:AX914"/>
    <mergeCell ref="AW915:AX915"/>
    <mergeCell ref="AW916:AX916"/>
    <mergeCell ref="AW917:AX917"/>
    <mergeCell ref="AW918:AX918"/>
    <mergeCell ref="AW919:AX919"/>
    <mergeCell ref="AW920:AX920"/>
    <mergeCell ref="AW921:AX921"/>
    <mergeCell ref="AW922:AX922"/>
    <mergeCell ref="AW923:AX923"/>
    <mergeCell ref="AW924:AX924"/>
    <mergeCell ref="AW925:AX925"/>
    <mergeCell ref="AW926:AX926"/>
    <mergeCell ref="AW927:AX927"/>
    <mergeCell ref="AW928:AX928"/>
    <mergeCell ref="AW929:AX929"/>
    <mergeCell ref="AW930:AX930"/>
    <mergeCell ref="AW931:AX931"/>
    <mergeCell ref="AW932:AX932"/>
    <mergeCell ref="AW933:AX933"/>
    <mergeCell ref="AW934:AX934"/>
    <mergeCell ref="AW935:AX935"/>
    <mergeCell ref="AW936:AX936"/>
    <mergeCell ref="AW937:AX937"/>
    <mergeCell ref="AW938:AX938"/>
    <mergeCell ref="AW939:AX939"/>
    <mergeCell ref="AW940:AX940"/>
    <mergeCell ref="AW941:AX941"/>
    <mergeCell ref="AW942:AX942"/>
    <mergeCell ref="AW943:AX943"/>
    <mergeCell ref="AW944:AX944"/>
    <mergeCell ref="AW945:AX945"/>
    <mergeCell ref="AW946:AX946"/>
    <mergeCell ref="AW947:AX947"/>
    <mergeCell ref="AW948:AX948"/>
    <mergeCell ref="AW949:AX949"/>
    <mergeCell ref="AW950:AX950"/>
    <mergeCell ref="AW951:AX951"/>
    <mergeCell ref="AW952:AX952"/>
    <mergeCell ref="AW953:AX953"/>
    <mergeCell ref="AW954:AX954"/>
    <mergeCell ref="AW955:AX955"/>
    <mergeCell ref="AW956:AX956"/>
    <mergeCell ref="AW957:AX957"/>
    <mergeCell ref="AW958:AX958"/>
    <mergeCell ref="AW959:AX959"/>
    <mergeCell ref="AW960:AX960"/>
    <mergeCell ref="AW961:AX961"/>
    <mergeCell ref="AW962:AX962"/>
    <mergeCell ref="AW963:AX963"/>
    <mergeCell ref="AW964:AX964"/>
    <mergeCell ref="AW965:AX965"/>
    <mergeCell ref="AW966:AX966"/>
    <mergeCell ref="AW967:AX967"/>
    <mergeCell ref="AW968:AX968"/>
    <mergeCell ref="AW969:AX969"/>
    <mergeCell ref="AW970:AX970"/>
    <mergeCell ref="AW971:AX971"/>
    <mergeCell ref="AW972:AX972"/>
    <mergeCell ref="AW973:AX973"/>
    <mergeCell ref="AW974:AX974"/>
    <mergeCell ref="AW975:AX975"/>
    <mergeCell ref="AW976:AX976"/>
    <mergeCell ref="AW977:AX977"/>
    <mergeCell ref="AW978:AX978"/>
    <mergeCell ref="AW979:AX979"/>
    <mergeCell ref="AW980:AX980"/>
    <mergeCell ref="AW981:AX981"/>
    <mergeCell ref="AW982:AX982"/>
    <mergeCell ref="AW983:AX983"/>
    <mergeCell ref="AW984:AX984"/>
    <mergeCell ref="AW985:AX985"/>
    <mergeCell ref="AW986:AX986"/>
    <mergeCell ref="AW987:AX987"/>
    <mergeCell ref="AW988:AX988"/>
    <mergeCell ref="AW989:AX989"/>
    <mergeCell ref="AW990:AX990"/>
    <mergeCell ref="AW991:AX991"/>
    <mergeCell ref="AW992:AX992"/>
    <mergeCell ref="AW993:AX993"/>
    <mergeCell ref="AW994:AX994"/>
    <mergeCell ref="AW995:AX995"/>
    <mergeCell ref="AW996:AX996"/>
    <mergeCell ref="AW997:AX997"/>
    <mergeCell ref="AW998:AX998"/>
    <mergeCell ref="AW999:AX999"/>
    <mergeCell ref="AW1000:AX1000"/>
    <mergeCell ref="AW1001:AX1001"/>
    <mergeCell ref="AW1002:AX1002"/>
    <mergeCell ref="AW1003:AX1003"/>
    <mergeCell ref="AW1004:AX1004"/>
    <mergeCell ref="AW1005:AX1005"/>
    <mergeCell ref="AW1006:AX1006"/>
    <mergeCell ref="AW1007:AX1007"/>
    <mergeCell ref="AW1008:AX1008"/>
    <mergeCell ref="AW1009:AX1009"/>
    <mergeCell ref="AW1010:AX1010"/>
    <mergeCell ref="AW1011:AX1011"/>
    <mergeCell ref="AW1012:AX1012"/>
    <mergeCell ref="AW1013:AX1013"/>
    <mergeCell ref="AW1014:AX1014"/>
    <mergeCell ref="AW1015:AX1015"/>
    <mergeCell ref="AW1016:AX1016"/>
    <mergeCell ref="AW1017:AX1017"/>
    <mergeCell ref="AW1018:AX1018"/>
    <mergeCell ref="AW1019:AX1019"/>
    <mergeCell ref="AW1020:AX1020"/>
    <mergeCell ref="AW1021:AX1021"/>
    <mergeCell ref="AW1022:AX1022"/>
    <mergeCell ref="AW1023:AX1023"/>
    <mergeCell ref="AW1024:AX1024"/>
    <mergeCell ref="AW1025:AX1025"/>
    <mergeCell ref="AW1026:AX1026"/>
    <mergeCell ref="AW1027:AX1027"/>
    <mergeCell ref="AW1028:AX1028"/>
    <mergeCell ref="AW1029:AX1029"/>
    <mergeCell ref="AW1030:AX1030"/>
    <mergeCell ref="AW1031:AX1031"/>
    <mergeCell ref="AW1032:AX1032"/>
    <mergeCell ref="AW1033:AX1033"/>
    <mergeCell ref="AW1034:AX1034"/>
    <mergeCell ref="AW1035:AX1035"/>
    <mergeCell ref="AW1036:AX1036"/>
    <mergeCell ref="AW1037:AX1037"/>
    <mergeCell ref="AW1038:AX1038"/>
    <mergeCell ref="AW1039:AX1039"/>
    <mergeCell ref="AW1040:AX1040"/>
    <mergeCell ref="AW1041:AX1041"/>
    <mergeCell ref="AW1042:AX1042"/>
    <mergeCell ref="AW1043:AX1043"/>
    <mergeCell ref="AW1044:AX1044"/>
    <mergeCell ref="AW1045:AX1045"/>
    <mergeCell ref="AW1046:AX1046"/>
    <mergeCell ref="AW1047:AX1047"/>
    <mergeCell ref="AW1048:AX1048"/>
    <mergeCell ref="AW1049:AX1049"/>
    <mergeCell ref="AW1050:AX1050"/>
    <mergeCell ref="AW1051:AX1051"/>
    <mergeCell ref="AW1052:AX1052"/>
    <mergeCell ref="AW1053:AX1053"/>
    <mergeCell ref="AW1054:AX1054"/>
    <mergeCell ref="AW1055:AX1055"/>
    <mergeCell ref="AW1056:AX1056"/>
    <mergeCell ref="AW1057:AX1057"/>
    <mergeCell ref="AW1058:AX1058"/>
    <mergeCell ref="AW1059:AX1059"/>
    <mergeCell ref="AW1060:AX1060"/>
    <mergeCell ref="AW1061:AX1061"/>
    <mergeCell ref="AW1062:AX1062"/>
    <mergeCell ref="AW1063:AX1063"/>
    <mergeCell ref="AW1064:AX1064"/>
    <mergeCell ref="AW1065:AX1065"/>
    <mergeCell ref="AW1066:AX1066"/>
    <mergeCell ref="AW1067:AX1067"/>
    <mergeCell ref="AW1068:AX1068"/>
    <mergeCell ref="AW1069:AX1069"/>
    <mergeCell ref="AW1070:AX1070"/>
    <mergeCell ref="AW1071:AX1071"/>
    <mergeCell ref="AW1072:AX1072"/>
    <mergeCell ref="AW1073:AX1073"/>
    <mergeCell ref="AW1074:AX1074"/>
    <mergeCell ref="AW1075:AX1075"/>
    <mergeCell ref="AW1076:AX1076"/>
    <mergeCell ref="AW1077:AX1077"/>
    <mergeCell ref="AW1078:AX1078"/>
    <mergeCell ref="AW1079:AX1079"/>
    <mergeCell ref="AW1080:AX1080"/>
    <mergeCell ref="AW1081:AX1081"/>
    <mergeCell ref="AW1082:AX1082"/>
    <mergeCell ref="AW1083:AX1083"/>
    <mergeCell ref="AW1084:AX1084"/>
    <mergeCell ref="AW1085:AX1085"/>
    <mergeCell ref="AW1086:AX1086"/>
    <mergeCell ref="AW1087:AX1087"/>
    <mergeCell ref="AW1088:AX1088"/>
    <mergeCell ref="AW1089:AX1089"/>
    <mergeCell ref="AW1090:AX1090"/>
    <mergeCell ref="AW1091:AX1091"/>
    <mergeCell ref="AW1092:AX1092"/>
    <mergeCell ref="AW1093:AX1093"/>
    <mergeCell ref="AW1094:AX1094"/>
    <mergeCell ref="AW1095:AX1095"/>
    <mergeCell ref="AW1096:AX1096"/>
    <mergeCell ref="AW1097:AX1097"/>
    <mergeCell ref="AW1098:AX1098"/>
    <mergeCell ref="AW1099:AX1099"/>
    <mergeCell ref="AW1100:AX1100"/>
    <mergeCell ref="AW1101:AX1101"/>
    <mergeCell ref="AW1102:AX1102"/>
    <mergeCell ref="AW1103:AX1103"/>
    <mergeCell ref="AW1104:AX1104"/>
    <mergeCell ref="AW1105:AX1105"/>
    <mergeCell ref="AW1106:AX1106"/>
    <mergeCell ref="AW1107:AX1107"/>
    <mergeCell ref="AW1108:AX1108"/>
    <mergeCell ref="AW1109:AX1109"/>
    <mergeCell ref="AW1110:AX1110"/>
    <mergeCell ref="AW1111:AX1111"/>
    <mergeCell ref="AW1112:AX1112"/>
    <mergeCell ref="AW1113:AX1113"/>
    <mergeCell ref="AW1114:AX1114"/>
    <mergeCell ref="AW1115:AX1115"/>
    <mergeCell ref="AW1116:AX1116"/>
    <mergeCell ref="AW1117:AX1117"/>
    <mergeCell ref="AW1118:AX1118"/>
    <mergeCell ref="AW1119:AX1119"/>
    <mergeCell ref="AW1120:AX1120"/>
    <mergeCell ref="AW1121:AX1121"/>
    <mergeCell ref="AW1122:AX1122"/>
    <mergeCell ref="AW1123:AX1123"/>
    <mergeCell ref="AW1124:AX1124"/>
    <mergeCell ref="AW1125:AX1125"/>
    <mergeCell ref="AW1126:AX1126"/>
    <mergeCell ref="AW1127:AX1127"/>
    <mergeCell ref="AW1128:AX1128"/>
    <mergeCell ref="AW1129:AX1129"/>
    <mergeCell ref="AW1130:AX1130"/>
    <mergeCell ref="AW1131:AX1131"/>
    <mergeCell ref="AW1132:AX1132"/>
    <mergeCell ref="AW1133:AX1133"/>
    <mergeCell ref="AW1134:AX1134"/>
    <mergeCell ref="AW1135:AX1135"/>
    <mergeCell ref="AW1136:AX1136"/>
    <mergeCell ref="AW1137:AX1137"/>
    <mergeCell ref="AW1138:AX1138"/>
    <mergeCell ref="AW1139:AX1139"/>
    <mergeCell ref="AW1140:AX1140"/>
    <mergeCell ref="AW1141:AX1141"/>
    <mergeCell ref="AW1142:AX1142"/>
    <mergeCell ref="AW1143:AX1143"/>
    <mergeCell ref="AW1144:AX1144"/>
    <mergeCell ref="AW1145:AX1145"/>
    <mergeCell ref="AW1146:AX1146"/>
    <mergeCell ref="AW1147:AX1147"/>
    <mergeCell ref="AW1148:AX1148"/>
    <mergeCell ref="AW1149:AX1149"/>
    <mergeCell ref="AW1150:AX1150"/>
    <mergeCell ref="AW1151:AX1151"/>
    <mergeCell ref="AW1152:AX1152"/>
    <mergeCell ref="AW1153:AX1153"/>
    <mergeCell ref="AW1154:AX1154"/>
    <mergeCell ref="AW1155:AX1155"/>
    <mergeCell ref="AW1156:AX1156"/>
    <mergeCell ref="AW1157:AX1157"/>
    <mergeCell ref="AW1158:AX1158"/>
    <mergeCell ref="AW1159:AX1159"/>
    <mergeCell ref="AW1160:AX1160"/>
    <mergeCell ref="AW1161:AX1161"/>
    <mergeCell ref="AW1162:AX1162"/>
    <mergeCell ref="AW1163:AX1163"/>
    <mergeCell ref="AW1164:AX1164"/>
    <mergeCell ref="AW1165:AX1165"/>
    <mergeCell ref="AW1166:AX1166"/>
    <mergeCell ref="AW1167:AX1167"/>
    <mergeCell ref="AW1168:AX1168"/>
    <mergeCell ref="AW1169:AX1169"/>
    <mergeCell ref="AW1170:AX1170"/>
    <mergeCell ref="AW1171:AX1171"/>
    <mergeCell ref="AW1172:AX1172"/>
    <mergeCell ref="AW1173:AX1173"/>
    <mergeCell ref="AW1174:AX1174"/>
    <mergeCell ref="AW1175:AX1175"/>
    <mergeCell ref="AW1176:AX1176"/>
    <mergeCell ref="AW1177:AX1177"/>
    <mergeCell ref="AW1178:AX1178"/>
    <mergeCell ref="AW1179:AX1179"/>
    <mergeCell ref="AW1180:AX1180"/>
    <mergeCell ref="AW1181:AX1181"/>
    <mergeCell ref="AW1182:AX1182"/>
    <mergeCell ref="AW1183:AX1183"/>
    <mergeCell ref="AW1184:AX1184"/>
    <mergeCell ref="AW1185:AX1185"/>
    <mergeCell ref="AW1186:AX1186"/>
    <mergeCell ref="AW1187:AX1187"/>
    <mergeCell ref="AW1188:AX1188"/>
    <mergeCell ref="AW1189:AX1189"/>
    <mergeCell ref="AW1190:AX1190"/>
    <mergeCell ref="AW1191:AX1191"/>
    <mergeCell ref="AW1192:AX1192"/>
    <mergeCell ref="AW1193:AX1193"/>
    <mergeCell ref="AW1194:AX1194"/>
    <mergeCell ref="AW1195:AX1195"/>
    <mergeCell ref="AW1196:AX1196"/>
    <mergeCell ref="AW1197:AX1197"/>
    <mergeCell ref="AW1198:AX1198"/>
    <mergeCell ref="AW1199:AX1199"/>
    <mergeCell ref="AW1200:AX1200"/>
    <mergeCell ref="AW1201:AX1201"/>
    <mergeCell ref="AW1202:AX1202"/>
    <mergeCell ref="AW1203:AX1203"/>
    <mergeCell ref="AW1204:AX1204"/>
    <mergeCell ref="AW1205:AX1205"/>
    <mergeCell ref="AW1206:AX1206"/>
    <mergeCell ref="AW1207:AX120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90" topLeftCell="A1" activePane="bottomLeft" state="split"/>
      <selection pane="topLeft" activeCell="A1" activeCellId="0" sqref="A1"/>
      <selection pane="bottomLeft" activeCell="AF708" activeCellId="0" sqref="AF708"/>
    </sheetView>
  </sheetViews>
  <sheetFormatPr defaultColWidth="9.13671875" defaultRowHeight="15" zeroHeight="false" outlineLevelRow="0" outlineLevelCol="0"/>
  <cols>
    <col collapsed="false" customWidth="true" hidden="false" outlineLevel="0" max="1" min="1" style="108" width="6.41"/>
    <col collapsed="false" customWidth="true" hidden="true" outlineLevel="0" max="2" min="2" style="108" width="7.99"/>
    <col collapsed="false" customWidth="true" hidden="true" outlineLevel="0" max="3" min="3" style="108" width="4.85"/>
    <col collapsed="false" customWidth="false" hidden="true" outlineLevel="0" max="4" min="4" style="109" width="9.14"/>
    <col collapsed="false" customWidth="true" hidden="false" outlineLevel="0" max="5" min="5" style="108" width="33.41"/>
    <col collapsed="false" customWidth="false" hidden="true" outlineLevel="0" max="11" min="6" style="108" width="9.14"/>
    <col collapsed="false" customWidth="true" hidden="true" outlineLevel="0" max="12" min="12" style="108" width="19.7"/>
    <col collapsed="false" customWidth="false" hidden="true" outlineLevel="0" max="14" min="13" style="108" width="9.14"/>
    <col collapsed="false" customWidth="true" hidden="true" outlineLevel="0" max="15" min="15" style="108" width="12.28"/>
    <col collapsed="false" customWidth="false" hidden="true" outlineLevel="0" max="18" min="16" style="108" width="9.14"/>
    <col collapsed="false" customWidth="true" hidden="false" outlineLevel="0" max="19" min="19" style="108" width="14.41"/>
    <col collapsed="false" customWidth="true" hidden="false" outlineLevel="0" max="20" min="20" style="108" width="7.85"/>
    <col collapsed="false" customWidth="true" hidden="false" outlineLevel="0" max="21" min="21" style="110" width="16.7"/>
    <col collapsed="false" customWidth="true" hidden="true" outlineLevel="0" max="22" min="22" style="108" width="15.28"/>
    <col collapsed="false" customWidth="true" hidden="true" outlineLevel="0" max="23" min="23" style="109" width="15.28"/>
    <col collapsed="false" customWidth="false" hidden="true" outlineLevel="0" max="25" min="24" style="108" width="9.14"/>
    <col collapsed="false" customWidth="true" hidden="true" outlineLevel="0" max="26" min="26" style="108" width="14.7"/>
    <col collapsed="false" customWidth="true" hidden="true" outlineLevel="0" max="27" min="27" style="108" width="15.13"/>
    <col collapsed="false" customWidth="true" hidden="true" outlineLevel="0" max="31" min="28" style="109" width="13.41"/>
    <col collapsed="false" customWidth="true" hidden="false" outlineLevel="0" max="32" min="32" style="109" width="15.28"/>
    <col collapsed="false" customWidth="true" hidden="false" outlineLevel="0" max="33" min="33" style="109" width="13.41"/>
    <col collapsed="false" customWidth="true" hidden="true" outlineLevel="0" max="35" min="34" style="0" width="8.96"/>
    <col collapsed="false" customWidth="true" hidden="true" outlineLevel="0" max="36" min="36" style="0" width="14.99"/>
    <col collapsed="false" customWidth="true" hidden="true" outlineLevel="0" max="39" min="37" style="0" width="8.96"/>
    <col collapsed="false" customWidth="true" hidden="true" outlineLevel="0" max="40" min="40" style="0" width="14.7"/>
    <col collapsed="false" customWidth="true" hidden="true" outlineLevel="0" max="41" min="41" style="0" width="17.99"/>
    <col collapsed="false" customWidth="true" hidden="true" outlineLevel="0" max="42" min="42" style="0" width="18.56"/>
    <col collapsed="false" customWidth="true" hidden="true" outlineLevel="0" max="49" min="43" style="0" width="8.96"/>
  </cols>
  <sheetData>
    <row r="1" customFormat="false" ht="31.5" hidden="false" customHeight="true" outlineLevel="0" collapsed="false">
      <c r="A1" s="111" t="s">
        <v>36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</row>
    <row r="2" customFormat="false" ht="45.75" hidden="false" customHeight="true" outlineLevel="0" collapsed="false">
      <c r="A2" s="14" t="s">
        <v>2</v>
      </c>
      <c r="B2" s="14" t="s">
        <v>361</v>
      </c>
      <c r="C2" s="14" t="s">
        <v>362</v>
      </c>
      <c r="D2" s="14" t="s">
        <v>6</v>
      </c>
      <c r="E2" s="14" t="s">
        <v>8</v>
      </c>
      <c r="F2" s="14" t="s">
        <v>363</v>
      </c>
      <c r="G2" s="14" t="s">
        <v>364</v>
      </c>
      <c r="H2" s="112" t="s">
        <v>365</v>
      </c>
      <c r="I2" s="14" t="s">
        <v>366</v>
      </c>
      <c r="J2" s="112" t="s">
        <v>11</v>
      </c>
      <c r="K2" s="113" t="s">
        <v>367</v>
      </c>
      <c r="L2" s="14" t="s">
        <v>12</v>
      </c>
      <c r="M2" s="14" t="s">
        <v>368</v>
      </c>
      <c r="N2" s="14" t="s">
        <v>13</v>
      </c>
      <c r="O2" s="114" t="s">
        <v>369</v>
      </c>
      <c r="P2" s="115" t="s">
        <v>370</v>
      </c>
      <c r="Q2" s="114" t="s">
        <v>371</v>
      </c>
      <c r="R2" s="114" t="s">
        <v>372</v>
      </c>
      <c r="S2" s="14" t="s">
        <v>373</v>
      </c>
      <c r="T2" s="115" t="s">
        <v>374</v>
      </c>
      <c r="U2" s="114" t="s">
        <v>375</v>
      </c>
      <c r="V2" s="14" t="s">
        <v>376</v>
      </c>
      <c r="W2" s="116" t="s">
        <v>377</v>
      </c>
      <c r="X2" s="14" t="s">
        <v>378</v>
      </c>
      <c r="Y2" s="14" t="s">
        <v>24</v>
      </c>
      <c r="Z2" s="14" t="s">
        <v>25</v>
      </c>
      <c r="AA2" s="14" t="s">
        <v>26</v>
      </c>
      <c r="AB2" s="14" t="s">
        <v>27</v>
      </c>
      <c r="AC2" s="14" t="s">
        <v>28</v>
      </c>
      <c r="AD2" s="14" t="s">
        <v>29</v>
      </c>
      <c r="AE2" s="14" t="s">
        <v>32</v>
      </c>
      <c r="AF2" s="14" t="s">
        <v>30</v>
      </c>
      <c r="AG2" s="14" t="s">
        <v>31</v>
      </c>
      <c r="AH2" s="117" t="s">
        <v>379</v>
      </c>
      <c r="AI2" s="117"/>
      <c r="AJ2" s="118" t="s">
        <v>380</v>
      </c>
      <c r="AK2" s="119" t="s">
        <v>381</v>
      </c>
      <c r="AL2" s="119" t="s">
        <v>382</v>
      </c>
      <c r="AM2" s="120" t="s">
        <v>36</v>
      </c>
      <c r="AN2" s="119" t="s">
        <v>43</v>
      </c>
      <c r="AO2" s="119" t="s">
        <v>46</v>
      </c>
      <c r="AP2" s="119" t="s">
        <v>47</v>
      </c>
      <c r="AQ2" s="121" t="s">
        <v>383</v>
      </c>
      <c r="AR2" s="122" t="s">
        <v>384</v>
      </c>
      <c r="AS2" s="122"/>
      <c r="AT2" s="123" t="s">
        <v>385</v>
      </c>
      <c r="AU2" s="123"/>
      <c r="AV2" s="124" t="s">
        <v>386</v>
      </c>
      <c r="AW2" s="124"/>
    </row>
    <row r="3" customFormat="false" ht="22.5" hidden="false" customHeight="true" outlineLevel="0" collapsed="false">
      <c r="A3" s="19" t="n">
        <v>1</v>
      </c>
      <c r="B3" s="125" t="n">
        <v>1</v>
      </c>
      <c r="C3" s="125"/>
      <c r="D3" s="66" t="s">
        <v>387</v>
      </c>
      <c r="E3" s="126" t="s">
        <v>388</v>
      </c>
      <c r="F3" s="125" t="n">
        <v>1</v>
      </c>
      <c r="G3" s="125" t="n">
        <v>1</v>
      </c>
      <c r="H3" s="127" t="n">
        <v>1729</v>
      </c>
      <c r="I3" s="125" t="n">
        <v>1</v>
      </c>
      <c r="J3" s="127" t="n">
        <v>1729</v>
      </c>
      <c r="K3" s="128"/>
      <c r="L3" s="126" t="s">
        <v>389</v>
      </c>
      <c r="M3" s="126" t="s">
        <v>390</v>
      </c>
      <c r="N3" s="126" t="s">
        <v>390</v>
      </c>
      <c r="O3" s="127" t="n">
        <v>1729</v>
      </c>
      <c r="P3" s="129"/>
      <c r="Q3" s="127"/>
      <c r="R3" s="130"/>
      <c r="S3" s="125" t="s">
        <v>391</v>
      </c>
      <c r="T3" s="131" t="n">
        <v>1</v>
      </c>
      <c r="U3" s="132" t="n">
        <v>1729</v>
      </c>
      <c r="V3" s="126" t="s">
        <v>392</v>
      </c>
      <c r="W3" s="126" t="s">
        <v>390</v>
      </c>
      <c r="X3" s="133" t="s">
        <v>110</v>
      </c>
      <c r="Y3" s="133"/>
      <c r="Z3" s="134" t="s">
        <v>60</v>
      </c>
      <c r="AA3" s="133"/>
      <c r="AB3" s="134"/>
      <c r="AC3" s="134"/>
      <c r="AD3" s="135"/>
      <c r="AE3" s="35" t="n">
        <v>30</v>
      </c>
      <c r="AF3" s="132" t="n">
        <v>1729</v>
      </c>
      <c r="AG3" s="35" t="n">
        <f aca="false">U3-AF3</f>
        <v>0</v>
      </c>
      <c r="AH3" s="136"/>
      <c r="AI3" s="137"/>
      <c r="AJ3" s="137"/>
      <c r="AK3" s="138"/>
      <c r="AL3" s="138"/>
      <c r="AM3" s="139"/>
      <c r="AN3" s="138"/>
      <c r="AO3" s="140" t="s">
        <v>46</v>
      </c>
      <c r="AP3" s="140" t="s">
        <v>393</v>
      </c>
      <c r="AQ3" s="138"/>
      <c r="AR3" s="141"/>
      <c r="AS3" s="140"/>
      <c r="AT3" s="142"/>
      <c r="AU3" s="143"/>
      <c r="AV3" s="144"/>
      <c r="AW3" s="143"/>
    </row>
    <row r="4" customFormat="false" ht="22.5" hidden="false" customHeight="true" outlineLevel="0" collapsed="false">
      <c r="A4" s="19" t="n">
        <f aca="false">A3+1</f>
        <v>2</v>
      </c>
      <c r="B4" s="125" t="n">
        <v>3</v>
      </c>
      <c r="C4" s="125"/>
      <c r="D4" s="66" t="s">
        <v>387</v>
      </c>
      <c r="E4" s="126" t="s">
        <v>394</v>
      </c>
      <c r="F4" s="125" t="n">
        <v>1</v>
      </c>
      <c r="G4" s="125" t="n">
        <v>1</v>
      </c>
      <c r="H4" s="127" t="n">
        <v>199</v>
      </c>
      <c r="I4" s="125" t="n">
        <v>1</v>
      </c>
      <c r="J4" s="127" t="n">
        <v>199</v>
      </c>
      <c r="K4" s="128"/>
      <c r="L4" s="126" t="s">
        <v>395</v>
      </c>
      <c r="M4" s="125" t="s">
        <v>193</v>
      </c>
      <c r="N4" s="125" t="s">
        <v>193</v>
      </c>
      <c r="O4" s="127" t="n">
        <v>199</v>
      </c>
      <c r="P4" s="129"/>
      <c r="Q4" s="127"/>
      <c r="R4" s="130"/>
      <c r="S4" s="125" t="s">
        <v>391</v>
      </c>
      <c r="T4" s="131" t="n">
        <v>1</v>
      </c>
      <c r="U4" s="132" t="n">
        <v>199</v>
      </c>
      <c r="V4" s="126" t="s">
        <v>392</v>
      </c>
      <c r="W4" s="145" t="s">
        <v>396</v>
      </c>
      <c r="X4" s="133" t="s">
        <v>397</v>
      </c>
      <c r="Y4" s="133" t="s">
        <v>398</v>
      </c>
      <c r="Z4" s="134" t="s">
        <v>60</v>
      </c>
      <c r="AA4" s="133"/>
      <c r="AB4" s="134"/>
      <c r="AC4" s="134"/>
      <c r="AD4" s="135"/>
      <c r="AE4" s="35" t="n">
        <v>5</v>
      </c>
      <c r="AF4" s="132" t="n">
        <v>199</v>
      </c>
      <c r="AG4" s="35" t="n">
        <f aca="false">U4-AF4</f>
        <v>0</v>
      </c>
      <c r="AH4" s="146"/>
      <c r="AI4" s="138"/>
      <c r="AJ4" s="138"/>
      <c r="AK4" s="138"/>
      <c r="AL4" s="138"/>
      <c r="AM4" s="139"/>
      <c r="AN4" s="138"/>
      <c r="AO4" s="140"/>
      <c r="AP4" s="140"/>
      <c r="AQ4" s="138"/>
      <c r="AR4" s="141"/>
      <c r="AS4" s="140"/>
      <c r="AT4" s="142"/>
      <c r="AU4" s="143"/>
      <c r="AV4" s="144"/>
      <c r="AW4" s="143"/>
    </row>
    <row r="5" customFormat="false" ht="22.5" hidden="false" customHeight="true" outlineLevel="0" collapsed="false">
      <c r="A5" s="19" t="n">
        <f aca="false">A4+1</f>
        <v>3</v>
      </c>
      <c r="B5" s="125" t="n">
        <v>5</v>
      </c>
      <c r="C5" s="126"/>
      <c r="D5" s="66" t="s">
        <v>387</v>
      </c>
      <c r="E5" s="126" t="s">
        <v>399</v>
      </c>
      <c r="F5" s="125"/>
      <c r="G5" s="125"/>
      <c r="H5" s="127"/>
      <c r="I5" s="125" t="n">
        <v>1</v>
      </c>
      <c r="J5" s="127" t="n">
        <v>2182.99</v>
      </c>
      <c r="K5" s="128"/>
      <c r="L5" s="126" t="s">
        <v>400</v>
      </c>
      <c r="M5" s="126" t="s">
        <v>390</v>
      </c>
      <c r="N5" s="126" t="s">
        <v>390</v>
      </c>
      <c r="O5" s="127" t="n">
        <v>2182.99</v>
      </c>
      <c r="P5" s="129"/>
      <c r="Q5" s="127"/>
      <c r="R5" s="130"/>
      <c r="S5" s="125" t="s">
        <v>391</v>
      </c>
      <c r="T5" s="131" t="n">
        <v>1</v>
      </c>
      <c r="U5" s="132" t="n">
        <v>2182.99</v>
      </c>
      <c r="V5" s="126" t="s">
        <v>392</v>
      </c>
      <c r="W5" s="126" t="s">
        <v>390</v>
      </c>
      <c r="X5" s="133" t="s">
        <v>110</v>
      </c>
      <c r="Y5" s="133"/>
      <c r="Z5" s="134" t="s">
        <v>60</v>
      </c>
      <c r="AA5" s="133"/>
      <c r="AB5" s="134"/>
      <c r="AC5" s="134"/>
      <c r="AD5" s="135"/>
      <c r="AE5" s="35" t="n">
        <v>30</v>
      </c>
      <c r="AF5" s="132" t="n">
        <v>2182.99</v>
      </c>
      <c r="AG5" s="35" t="n">
        <f aca="false">U5-AF5</f>
        <v>0</v>
      </c>
      <c r="AH5" s="146"/>
      <c r="AI5" s="138"/>
      <c r="AJ5" s="138"/>
      <c r="AK5" s="138"/>
      <c r="AL5" s="138"/>
      <c r="AM5" s="139"/>
      <c r="AN5" s="138"/>
      <c r="AO5" s="140" t="s">
        <v>46</v>
      </c>
      <c r="AP5" s="147" t="s">
        <v>401</v>
      </c>
      <c r="AQ5" s="148"/>
      <c r="AR5" s="141"/>
      <c r="AS5" s="140"/>
      <c r="AT5" s="142"/>
      <c r="AU5" s="143"/>
      <c r="AV5" s="144"/>
      <c r="AW5" s="143"/>
    </row>
    <row r="6" customFormat="false" ht="22.5" hidden="false" customHeight="true" outlineLevel="0" collapsed="false">
      <c r="A6" s="19" t="n">
        <f aca="false">A5+1</f>
        <v>4</v>
      </c>
      <c r="B6" s="125" t="n">
        <v>10</v>
      </c>
      <c r="C6" s="125"/>
      <c r="D6" s="66" t="s">
        <v>387</v>
      </c>
      <c r="E6" s="126" t="s">
        <v>388</v>
      </c>
      <c r="F6" s="125" t="n">
        <v>1</v>
      </c>
      <c r="G6" s="125" t="n">
        <v>1</v>
      </c>
      <c r="H6" s="127" t="n">
        <v>999</v>
      </c>
      <c r="I6" s="125" t="n">
        <v>1</v>
      </c>
      <c r="J6" s="127" t="n">
        <v>999</v>
      </c>
      <c r="K6" s="128"/>
      <c r="L6" s="126" t="s">
        <v>402</v>
      </c>
      <c r="M6" s="126" t="s">
        <v>390</v>
      </c>
      <c r="N6" s="126" t="s">
        <v>390</v>
      </c>
      <c r="O6" s="127" t="n">
        <v>999</v>
      </c>
      <c r="P6" s="129"/>
      <c r="Q6" s="127"/>
      <c r="R6" s="130"/>
      <c r="S6" s="125" t="s">
        <v>391</v>
      </c>
      <c r="T6" s="131" t="n">
        <v>1</v>
      </c>
      <c r="U6" s="132" t="n">
        <v>999</v>
      </c>
      <c r="V6" s="126" t="s">
        <v>392</v>
      </c>
      <c r="W6" s="126" t="s">
        <v>390</v>
      </c>
      <c r="X6" s="133" t="s">
        <v>110</v>
      </c>
      <c r="Y6" s="133"/>
      <c r="Z6" s="134" t="s">
        <v>60</v>
      </c>
      <c r="AA6" s="133"/>
      <c r="AB6" s="134"/>
      <c r="AC6" s="134"/>
      <c r="AD6" s="135"/>
      <c r="AE6" s="35" t="n">
        <v>30</v>
      </c>
      <c r="AF6" s="132" t="n">
        <v>999</v>
      </c>
      <c r="AG6" s="35" t="n">
        <f aca="false">U6-AF6</f>
        <v>0</v>
      </c>
      <c r="AH6" s="146"/>
      <c r="AI6" s="138"/>
      <c r="AJ6" s="138"/>
      <c r="AK6" s="138"/>
      <c r="AL6" s="138"/>
      <c r="AM6" s="139"/>
      <c r="AN6" s="138"/>
      <c r="AO6" s="140" t="s">
        <v>46</v>
      </c>
      <c r="AP6" s="140" t="s">
        <v>393</v>
      </c>
      <c r="AQ6" s="138"/>
      <c r="AR6" s="141"/>
      <c r="AS6" s="140"/>
      <c r="AT6" s="142"/>
      <c r="AU6" s="143"/>
      <c r="AV6" s="144"/>
      <c r="AW6" s="143"/>
      <c r="AX6" s="149"/>
    </row>
    <row r="7" customFormat="false" ht="22.5" hidden="false" customHeight="true" outlineLevel="0" collapsed="false">
      <c r="A7" s="19" t="n">
        <f aca="false">A6+1</f>
        <v>5</v>
      </c>
      <c r="B7" s="125" t="n">
        <v>30</v>
      </c>
      <c r="C7" s="125"/>
      <c r="D7" s="66" t="s">
        <v>387</v>
      </c>
      <c r="E7" s="126" t="s">
        <v>403</v>
      </c>
      <c r="F7" s="125" t="n">
        <v>1</v>
      </c>
      <c r="G7" s="125" t="n">
        <v>1</v>
      </c>
      <c r="H7" s="127" t="n">
        <v>1040.98</v>
      </c>
      <c r="I7" s="125" t="n">
        <v>1</v>
      </c>
      <c r="J7" s="127" t="n">
        <v>1040.98</v>
      </c>
      <c r="K7" s="128"/>
      <c r="L7" s="126" t="s">
        <v>404</v>
      </c>
      <c r="M7" s="126" t="s">
        <v>390</v>
      </c>
      <c r="N7" s="126" t="s">
        <v>390</v>
      </c>
      <c r="O7" s="127" t="n">
        <v>1040.98</v>
      </c>
      <c r="P7" s="129"/>
      <c r="Q7" s="127"/>
      <c r="R7" s="130"/>
      <c r="S7" s="125" t="s">
        <v>391</v>
      </c>
      <c r="T7" s="131" t="n">
        <v>1</v>
      </c>
      <c r="U7" s="132" t="n">
        <v>1040.98</v>
      </c>
      <c r="V7" s="126" t="s">
        <v>392</v>
      </c>
      <c r="W7" s="126" t="s">
        <v>390</v>
      </c>
      <c r="X7" s="133" t="s">
        <v>110</v>
      </c>
      <c r="Y7" s="133"/>
      <c r="Z7" s="134" t="s">
        <v>60</v>
      </c>
      <c r="AA7" s="133"/>
      <c r="AB7" s="134"/>
      <c r="AC7" s="134"/>
      <c r="AD7" s="135"/>
      <c r="AE7" s="35" t="n">
        <v>30</v>
      </c>
      <c r="AF7" s="132" t="n">
        <v>1040.98</v>
      </c>
      <c r="AG7" s="35" t="n">
        <f aca="false">U7-AF7</f>
        <v>0</v>
      </c>
      <c r="AH7" s="146"/>
      <c r="AI7" s="138"/>
      <c r="AJ7" s="138"/>
      <c r="AK7" s="138"/>
      <c r="AL7" s="138"/>
      <c r="AM7" s="139"/>
      <c r="AN7" s="138"/>
      <c r="AO7" s="140" t="s">
        <v>46</v>
      </c>
      <c r="AP7" s="140" t="s">
        <v>393</v>
      </c>
      <c r="AQ7" s="138"/>
      <c r="AR7" s="141"/>
      <c r="AS7" s="140"/>
      <c r="AT7" s="142"/>
      <c r="AU7" s="143"/>
      <c r="AV7" s="144"/>
      <c r="AW7" s="143"/>
      <c r="AX7" s="149"/>
    </row>
    <row r="8" customFormat="false" ht="22.5" hidden="false" customHeight="true" outlineLevel="0" collapsed="false">
      <c r="A8" s="19" t="n">
        <f aca="false">A7+1</f>
        <v>6</v>
      </c>
      <c r="B8" s="125" t="n">
        <v>41</v>
      </c>
      <c r="C8" s="125"/>
      <c r="D8" s="66" t="s">
        <v>311</v>
      </c>
      <c r="E8" s="126" t="s">
        <v>405</v>
      </c>
      <c r="F8" s="125" t="n">
        <v>1</v>
      </c>
      <c r="G8" s="125" t="n">
        <v>1</v>
      </c>
      <c r="H8" s="127" t="n">
        <v>368</v>
      </c>
      <c r="I8" s="125" t="n">
        <v>1</v>
      </c>
      <c r="J8" s="127" t="n">
        <v>368</v>
      </c>
      <c r="K8" s="128"/>
      <c r="L8" s="126" t="s">
        <v>406</v>
      </c>
      <c r="M8" s="125" t="s">
        <v>193</v>
      </c>
      <c r="N8" s="125" t="s">
        <v>193</v>
      </c>
      <c r="O8" s="127" t="n">
        <v>368</v>
      </c>
      <c r="P8" s="129"/>
      <c r="Q8" s="127"/>
      <c r="R8" s="130"/>
      <c r="S8" s="150" t="n">
        <v>39801</v>
      </c>
      <c r="T8" s="131" t="n">
        <v>1</v>
      </c>
      <c r="U8" s="132" t="n">
        <v>368</v>
      </c>
      <c r="V8" s="126" t="s">
        <v>392</v>
      </c>
      <c r="W8" s="145" t="s">
        <v>396</v>
      </c>
      <c r="X8" s="133" t="s">
        <v>397</v>
      </c>
      <c r="Y8" s="133" t="s">
        <v>398</v>
      </c>
      <c r="Z8" s="134" t="s">
        <v>60</v>
      </c>
      <c r="AA8" s="133"/>
      <c r="AB8" s="134"/>
      <c r="AC8" s="134"/>
      <c r="AD8" s="135"/>
      <c r="AE8" s="35" t="n">
        <v>30</v>
      </c>
      <c r="AF8" s="132" t="n">
        <v>368</v>
      </c>
      <c r="AG8" s="35" t="n">
        <f aca="false">U8-AF8</f>
        <v>0</v>
      </c>
      <c r="AH8" s="146"/>
      <c r="AI8" s="138"/>
      <c r="AJ8" s="138"/>
      <c r="AK8" s="138"/>
      <c r="AL8" s="138"/>
      <c r="AM8" s="139"/>
      <c r="AN8" s="138"/>
      <c r="AO8" s="140"/>
      <c r="AP8" s="140"/>
      <c r="AQ8" s="138"/>
      <c r="AR8" s="141"/>
      <c r="AS8" s="140"/>
      <c r="AT8" s="142"/>
      <c r="AU8" s="143"/>
      <c r="AV8" s="144"/>
      <c r="AW8" s="143"/>
      <c r="AX8" s="149"/>
    </row>
    <row r="9" customFormat="false" ht="22.5" hidden="false" customHeight="true" outlineLevel="0" collapsed="false">
      <c r="A9" s="19" t="n">
        <f aca="false">A8+1</f>
        <v>7</v>
      </c>
      <c r="B9" s="125" t="n">
        <v>45</v>
      </c>
      <c r="C9" s="125"/>
      <c r="D9" s="66" t="s">
        <v>387</v>
      </c>
      <c r="E9" s="126" t="s">
        <v>407</v>
      </c>
      <c r="F9" s="125" t="n">
        <v>50</v>
      </c>
      <c r="G9" s="125" t="n">
        <v>50</v>
      </c>
      <c r="H9" s="26" t="n">
        <v>1857.45</v>
      </c>
      <c r="I9" s="125" t="n">
        <v>14</v>
      </c>
      <c r="J9" s="127" t="n">
        <v>37.149</v>
      </c>
      <c r="K9" s="151"/>
      <c r="L9" s="126" t="s">
        <v>408</v>
      </c>
      <c r="M9" s="126" t="s">
        <v>409</v>
      </c>
      <c r="N9" s="126" t="s">
        <v>409</v>
      </c>
      <c r="O9" s="127" t="n">
        <v>520.1</v>
      </c>
      <c r="P9" s="129"/>
      <c r="Q9" s="127"/>
      <c r="R9" s="130"/>
      <c r="S9" s="150" t="n">
        <v>38716</v>
      </c>
      <c r="T9" s="131" t="n">
        <v>14</v>
      </c>
      <c r="U9" s="132" t="n">
        <v>520.1</v>
      </c>
      <c r="V9" s="126" t="s">
        <v>56</v>
      </c>
      <c r="W9" s="126" t="s">
        <v>409</v>
      </c>
      <c r="X9" s="133" t="s">
        <v>397</v>
      </c>
      <c r="Y9" s="133" t="s">
        <v>398</v>
      </c>
      <c r="Z9" s="134" t="s">
        <v>60</v>
      </c>
      <c r="AA9" s="133"/>
      <c r="AB9" s="134"/>
      <c r="AC9" s="134"/>
      <c r="AD9" s="135"/>
      <c r="AE9" s="35" t="n">
        <v>26</v>
      </c>
      <c r="AF9" s="132" t="n">
        <v>520.1</v>
      </c>
      <c r="AG9" s="35" t="n">
        <f aca="false">U9-AF9</f>
        <v>0</v>
      </c>
      <c r="AH9" s="146"/>
      <c r="AI9" s="138"/>
      <c r="AJ9" s="138"/>
      <c r="AK9" s="138"/>
      <c r="AL9" s="138"/>
      <c r="AM9" s="139"/>
      <c r="AN9" s="140"/>
      <c r="AO9" s="140"/>
      <c r="AP9" s="147" t="s">
        <v>90</v>
      </c>
      <c r="AQ9" s="148"/>
      <c r="AR9" s="141"/>
      <c r="AS9" s="147"/>
      <c r="AT9" s="142"/>
      <c r="AU9" s="143"/>
      <c r="AV9" s="144"/>
      <c r="AW9" s="143"/>
      <c r="AX9" s="149"/>
    </row>
    <row r="10" customFormat="false" ht="22.5" hidden="false" customHeight="true" outlineLevel="0" collapsed="false">
      <c r="A10" s="19" t="n">
        <f aca="false">A9+1</f>
        <v>8</v>
      </c>
      <c r="B10" s="125" t="n">
        <v>45</v>
      </c>
      <c r="C10" s="125"/>
      <c r="D10" s="66" t="s">
        <v>387</v>
      </c>
      <c r="E10" s="126" t="s">
        <v>410</v>
      </c>
      <c r="F10" s="125"/>
      <c r="G10" s="125"/>
      <c r="H10" s="26"/>
      <c r="I10" s="125" t="n">
        <v>3</v>
      </c>
      <c r="J10" s="127" t="n">
        <v>37.149</v>
      </c>
      <c r="K10" s="151"/>
      <c r="L10" s="126" t="s">
        <v>411</v>
      </c>
      <c r="M10" s="126" t="s">
        <v>409</v>
      </c>
      <c r="N10" s="126" t="s">
        <v>409</v>
      </c>
      <c r="O10" s="127" t="n">
        <v>111.4</v>
      </c>
      <c r="P10" s="129"/>
      <c r="Q10" s="127"/>
      <c r="R10" s="130"/>
      <c r="S10" s="150" t="n">
        <v>38716</v>
      </c>
      <c r="T10" s="131" t="n">
        <v>3</v>
      </c>
      <c r="U10" s="132" t="n">
        <v>111.4</v>
      </c>
      <c r="V10" s="126" t="s">
        <v>56</v>
      </c>
      <c r="W10" s="126" t="s">
        <v>409</v>
      </c>
      <c r="X10" s="133" t="s">
        <v>397</v>
      </c>
      <c r="Y10" s="133" t="s">
        <v>398</v>
      </c>
      <c r="Z10" s="134" t="s">
        <v>60</v>
      </c>
      <c r="AA10" s="133"/>
      <c r="AB10" s="134"/>
      <c r="AC10" s="134"/>
      <c r="AD10" s="135"/>
      <c r="AE10" s="35" t="n">
        <v>6</v>
      </c>
      <c r="AF10" s="132" t="n">
        <v>111.4</v>
      </c>
      <c r="AG10" s="35" t="n">
        <f aca="false">U10-AF10</f>
        <v>0</v>
      </c>
      <c r="AH10" s="146"/>
      <c r="AI10" s="138"/>
      <c r="AJ10" s="138"/>
      <c r="AK10" s="138"/>
      <c r="AL10" s="138"/>
      <c r="AM10" s="139"/>
      <c r="AN10" s="140"/>
      <c r="AO10" s="140"/>
      <c r="AP10" s="147" t="s">
        <v>90</v>
      </c>
      <c r="AQ10" s="148"/>
      <c r="AR10" s="141"/>
      <c r="AS10" s="147"/>
      <c r="AT10" s="142"/>
      <c r="AU10" s="143"/>
      <c r="AV10" s="144"/>
      <c r="AW10" s="143"/>
      <c r="AX10" s="149"/>
    </row>
    <row r="11" customFormat="false" ht="22.5" hidden="false" customHeight="true" outlineLevel="0" collapsed="false">
      <c r="A11" s="19" t="n">
        <f aca="false">A10+1</f>
        <v>9</v>
      </c>
      <c r="B11" s="125" t="n">
        <v>45</v>
      </c>
      <c r="C11" s="125"/>
      <c r="D11" s="66" t="s">
        <v>387</v>
      </c>
      <c r="E11" s="126" t="s">
        <v>410</v>
      </c>
      <c r="F11" s="125"/>
      <c r="G11" s="125"/>
      <c r="H11" s="26"/>
      <c r="I11" s="125" t="n">
        <v>3</v>
      </c>
      <c r="J11" s="127" t="n">
        <v>37.149</v>
      </c>
      <c r="K11" s="151"/>
      <c r="L11" s="126" t="s">
        <v>412</v>
      </c>
      <c r="M11" s="126" t="s">
        <v>409</v>
      </c>
      <c r="N11" s="126" t="s">
        <v>409</v>
      </c>
      <c r="O11" s="127" t="n">
        <v>111.45</v>
      </c>
      <c r="P11" s="129"/>
      <c r="Q11" s="127"/>
      <c r="R11" s="130"/>
      <c r="S11" s="150" t="n">
        <v>38716</v>
      </c>
      <c r="T11" s="131" t="n">
        <v>3</v>
      </c>
      <c r="U11" s="132" t="n">
        <v>111.45</v>
      </c>
      <c r="V11" s="126" t="s">
        <v>56</v>
      </c>
      <c r="W11" s="126" t="s">
        <v>409</v>
      </c>
      <c r="X11" s="133" t="s">
        <v>397</v>
      </c>
      <c r="Y11" s="133" t="s">
        <v>398</v>
      </c>
      <c r="Z11" s="134" t="s">
        <v>60</v>
      </c>
      <c r="AA11" s="133"/>
      <c r="AB11" s="134"/>
      <c r="AC11" s="134"/>
      <c r="AD11" s="135"/>
      <c r="AE11" s="35" t="n">
        <v>6</v>
      </c>
      <c r="AF11" s="132" t="n">
        <v>111.45</v>
      </c>
      <c r="AG11" s="35" t="n">
        <f aca="false">U11-AF11</f>
        <v>0</v>
      </c>
      <c r="AH11" s="146"/>
      <c r="AI11" s="138"/>
      <c r="AJ11" s="138"/>
      <c r="AK11" s="138"/>
      <c r="AL11" s="138"/>
      <c r="AM11" s="139"/>
      <c r="AN11" s="140"/>
      <c r="AO11" s="140"/>
      <c r="AP11" s="147" t="s">
        <v>90</v>
      </c>
      <c r="AQ11" s="148"/>
      <c r="AR11" s="141"/>
      <c r="AS11" s="147"/>
      <c r="AT11" s="142"/>
      <c r="AU11" s="143"/>
      <c r="AV11" s="144"/>
      <c r="AW11" s="143"/>
      <c r="AX11" s="149"/>
    </row>
    <row r="12" customFormat="false" ht="22.5" hidden="false" customHeight="true" outlineLevel="0" collapsed="false">
      <c r="A12" s="19" t="n">
        <f aca="false">A11+1</f>
        <v>10</v>
      </c>
      <c r="B12" s="125" t="n">
        <v>45</v>
      </c>
      <c r="C12" s="125"/>
      <c r="D12" s="66" t="s">
        <v>387</v>
      </c>
      <c r="E12" s="126" t="s">
        <v>410</v>
      </c>
      <c r="F12" s="125"/>
      <c r="G12" s="125"/>
      <c r="H12" s="26"/>
      <c r="I12" s="125" t="n">
        <v>26</v>
      </c>
      <c r="J12" s="127" t="n">
        <v>37.149</v>
      </c>
      <c r="K12" s="151"/>
      <c r="L12" s="126" t="s">
        <v>413</v>
      </c>
      <c r="M12" s="126" t="s">
        <v>409</v>
      </c>
      <c r="N12" s="126" t="s">
        <v>409</v>
      </c>
      <c r="O12" s="127" t="n">
        <v>965.9</v>
      </c>
      <c r="P12" s="129"/>
      <c r="Q12" s="127"/>
      <c r="R12" s="130"/>
      <c r="S12" s="150" t="n">
        <v>38716</v>
      </c>
      <c r="T12" s="131" t="n">
        <v>26</v>
      </c>
      <c r="U12" s="132" t="n">
        <v>965.9</v>
      </c>
      <c r="V12" s="126" t="s">
        <v>56</v>
      </c>
      <c r="W12" s="126" t="s">
        <v>409</v>
      </c>
      <c r="X12" s="133" t="s">
        <v>397</v>
      </c>
      <c r="Y12" s="133" t="s">
        <v>398</v>
      </c>
      <c r="Z12" s="134" t="s">
        <v>60</v>
      </c>
      <c r="AA12" s="133"/>
      <c r="AB12" s="134"/>
      <c r="AC12" s="134"/>
      <c r="AD12" s="135"/>
      <c r="AE12" s="35" t="n">
        <v>48</v>
      </c>
      <c r="AF12" s="132" t="n">
        <v>965.9</v>
      </c>
      <c r="AG12" s="35" t="n">
        <f aca="false">U12-AF12</f>
        <v>0</v>
      </c>
      <c r="AH12" s="146"/>
      <c r="AI12" s="138"/>
      <c r="AJ12" s="138"/>
      <c r="AK12" s="138"/>
      <c r="AL12" s="138"/>
      <c r="AM12" s="139"/>
      <c r="AN12" s="140"/>
      <c r="AO12" s="140"/>
      <c r="AP12" s="147"/>
      <c r="AQ12" s="148"/>
      <c r="AR12" s="141"/>
      <c r="AS12" s="147"/>
      <c r="AT12" s="142"/>
      <c r="AU12" s="143"/>
      <c r="AV12" s="144"/>
      <c r="AW12" s="143"/>
      <c r="AX12" s="149"/>
    </row>
    <row r="13" customFormat="false" ht="22.5" hidden="false" customHeight="true" outlineLevel="0" collapsed="false">
      <c r="A13" s="19" t="n">
        <f aca="false">A12+1</f>
        <v>11</v>
      </c>
      <c r="B13" s="125" t="n">
        <v>52</v>
      </c>
      <c r="C13" s="125"/>
      <c r="D13" s="126" t="s">
        <v>414</v>
      </c>
      <c r="E13" s="126" t="s">
        <v>415</v>
      </c>
      <c r="F13" s="125"/>
      <c r="G13" s="125" t="n">
        <v>11</v>
      </c>
      <c r="H13" s="26" t="n">
        <v>2113.65</v>
      </c>
      <c r="I13" s="125" t="n">
        <v>1</v>
      </c>
      <c r="J13" s="127" t="n">
        <v>192.15</v>
      </c>
      <c r="K13" s="151" t="n">
        <v>1</v>
      </c>
      <c r="L13" s="126" t="s">
        <v>416</v>
      </c>
      <c r="M13" s="126" t="s">
        <v>177</v>
      </c>
      <c r="N13" s="126" t="s">
        <v>177</v>
      </c>
      <c r="O13" s="127" t="n">
        <v>192.15</v>
      </c>
      <c r="P13" s="129"/>
      <c r="Q13" s="127"/>
      <c r="R13" s="130"/>
      <c r="S13" s="150" t="n">
        <v>38716</v>
      </c>
      <c r="T13" s="131" t="n">
        <v>1</v>
      </c>
      <c r="U13" s="132" t="n">
        <v>192.15</v>
      </c>
      <c r="V13" s="126" t="s">
        <v>417</v>
      </c>
      <c r="W13" s="126"/>
      <c r="X13" s="134" t="s">
        <v>110</v>
      </c>
      <c r="Y13" s="134"/>
      <c r="Z13" s="134" t="s">
        <v>60</v>
      </c>
      <c r="AA13" s="134" t="s">
        <v>70</v>
      </c>
      <c r="AB13" s="134"/>
      <c r="AC13" s="134"/>
      <c r="AD13" s="135"/>
      <c r="AE13" s="35" t="n">
        <v>5</v>
      </c>
      <c r="AF13" s="132" t="n">
        <v>192.15</v>
      </c>
      <c r="AG13" s="35" t="n">
        <f aca="false">U13-AF13</f>
        <v>0</v>
      </c>
      <c r="AH13" s="152"/>
      <c r="AI13" s="148"/>
      <c r="AJ13" s="148"/>
      <c r="AK13" s="148"/>
      <c r="AL13" s="148"/>
      <c r="AM13" s="147" t="s">
        <v>46</v>
      </c>
      <c r="AN13" s="148"/>
      <c r="AO13" s="147"/>
      <c r="AP13" s="147"/>
      <c r="AQ13" s="148"/>
      <c r="AR13" s="153"/>
      <c r="AS13" s="147"/>
      <c r="AT13" s="154"/>
      <c r="AU13" s="154"/>
      <c r="AV13" s="139"/>
      <c r="AW13" s="140"/>
      <c r="AX13" s="149"/>
    </row>
    <row r="14" customFormat="false" ht="22.5" hidden="false" customHeight="true" outlineLevel="0" collapsed="false">
      <c r="A14" s="19" t="n">
        <f aca="false">A13+1</f>
        <v>12</v>
      </c>
      <c r="B14" s="125" t="n">
        <v>52</v>
      </c>
      <c r="C14" s="125"/>
      <c r="D14" s="126" t="s">
        <v>414</v>
      </c>
      <c r="E14" s="126" t="s">
        <v>415</v>
      </c>
      <c r="F14" s="125"/>
      <c r="G14" s="125"/>
      <c r="H14" s="26"/>
      <c r="I14" s="125" t="n">
        <v>1</v>
      </c>
      <c r="J14" s="127" t="n">
        <v>192.15</v>
      </c>
      <c r="K14" s="151" t="n">
        <v>1</v>
      </c>
      <c r="L14" s="126" t="s">
        <v>418</v>
      </c>
      <c r="M14" s="126" t="s">
        <v>177</v>
      </c>
      <c r="N14" s="126" t="s">
        <v>177</v>
      </c>
      <c r="O14" s="127" t="n">
        <v>192.15</v>
      </c>
      <c r="P14" s="129"/>
      <c r="Q14" s="127"/>
      <c r="R14" s="130"/>
      <c r="S14" s="150" t="n">
        <v>38716</v>
      </c>
      <c r="T14" s="131" t="n">
        <v>1</v>
      </c>
      <c r="U14" s="132" t="n">
        <v>192.15</v>
      </c>
      <c r="V14" s="126" t="s">
        <v>417</v>
      </c>
      <c r="W14" s="126"/>
      <c r="X14" s="134" t="s">
        <v>110</v>
      </c>
      <c r="Y14" s="134"/>
      <c r="Z14" s="134" t="s">
        <v>60</v>
      </c>
      <c r="AA14" s="134" t="s">
        <v>70</v>
      </c>
      <c r="AB14" s="134"/>
      <c r="AC14" s="134"/>
      <c r="AD14" s="135"/>
      <c r="AE14" s="35" t="n">
        <v>5</v>
      </c>
      <c r="AF14" s="132" t="n">
        <v>192.15</v>
      </c>
      <c r="AG14" s="35" t="n">
        <f aca="false">U14-AF14</f>
        <v>0</v>
      </c>
      <c r="AH14" s="152"/>
      <c r="AI14" s="148"/>
      <c r="AJ14" s="148"/>
      <c r="AK14" s="148"/>
      <c r="AL14" s="148"/>
      <c r="AM14" s="147" t="s">
        <v>46</v>
      </c>
      <c r="AN14" s="148"/>
      <c r="AO14" s="147"/>
      <c r="AP14" s="147"/>
      <c r="AQ14" s="148"/>
      <c r="AR14" s="153"/>
      <c r="AS14" s="147"/>
      <c r="AT14" s="154"/>
      <c r="AU14" s="154"/>
      <c r="AV14" s="139"/>
      <c r="AW14" s="140"/>
      <c r="AX14" s="149"/>
    </row>
    <row r="15" customFormat="false" ht="22.5" hidden="false" customHeight="true" outlineLevel="0" collapsed="false">
      <c r="A15" s="19" t="n">
        <f aca="false">A14+1</f>
        <v>13</v>
      </c>
      <c r="B15" s="125" t="n">
        <v>52</v>
      </c>
      <c r="C15" s="125"/>
      <c r="D15" s="126" t="s">
        <v>414</v>
      </c>
      <c r="E15" s="126" t="s">
        <v>415</v>
      </c>
      <c r="F15" s="125"/>
      <c r="G15" s="125"/>
      <c r="H15" s="26"/>
      <c r="I15" s="125" t="n">
        <v>1</v>
      </c>
      <c r="J15" s="127" t="n">
        <v>192.15</v>
      </c>
      <c r="K15" s="151" t="n">
        <v>1</v>
      </c>
      <c r="L15" s="126" t="s">
        <v>419</v>
      </c>
      <c r="M15" s="126" t="s">
        <v>177</v>
      </c>
      <c r="N15" s="126" t="s">
        <v>177</v>
      </c>
      <c r="O15" s="127" t="n">
        <v>192.15</v>
      </c>
      <c r="P15" s="129"/>
      <c r="Q15" s="127"/>
      <c r="R15" s="130"/>
      <c r="S15" s="150" t="n">
        <v>38716</v>
      </c>
      <c r="T15" s="131" t="n">
        <v>1</v>
      </c>
      <c r="U15" s="132" t="n">
        <v>192.15</v>
      </c>
      <c r="V15" s="126" t="s">
        <v>417</v>
      </c>
      <c r="W15" s="126"/>
      <c r="X15" s="134" t="s">
        <v>110</v>
      </c>
      <c r="Y15" s="134"/>
      <c r="Z15" s="134" t="s">
        <v>60</v>
      </c>
      <c r="AA15" s="134" t="s">
        <v>70</v>
      </c>
      <c r="AB15" s="134"/>
      <c r="AC15" s="134"/>
      <c r="AD15" s="135"/>
      <c r="AE15" s="35" t="n">
        <v>5</v>
      </c>
      <c r="AF15" s="132" t="n">
        <v>192.15</v>
      </c>
      <c r="AG15" s="35" t="n">
        <f aca="false">U15-AF15</f>
        <v>0</v>
      </c>
      <c r="AH15" s="152"/>
      <c r="AI15" s="148"/>
      <c r="AJ15" s="148"/>
      <c r="AK15" s="148"/>
      <c r="AL15" s="148"/>
      <c r="AM15" s="147" t="s">
        <v>46</v>
      </c>
      <c r="AN15" s="138"/>
      <c r="AO15" s="140"/>
      <c r="AP15" s="140"/>
      <c r="AQ15" s="138"/>
      <c r="AR15" s="141"/>
      <c r="AS15" s="140"/>
      <c r="AT15" s="142"/>
      <c r="AU15" s="143"/>
      <c r="AV15" s="139"/>
      <c r="AW15" s="140"/>
      <c r="AX15" s="149"/>
    </row>
    <row r="16" customFormat="false" ht="22.5" hidden="false" customHeight="true" outlineLevel="0" collapsed="false">
      <c r="A16" s="19" t="n">
        <f aca="false">A15+1</f>
        <v>14</v>
      </c>
      <c r="B16" s="125" t="n">
        <v>52</v>
      </c>
      <c r="C16" s="125"/>
      <c r="D16" s="126" t="s">
        <v>414</v>
      </c>
      <c r="E16" s="126" t="s">
        <v>415</v>
      </c>
      <c r="F16" s="125"/>
      <c r="G16" s="125"/>
      <c r="H16" s="26"/>
      <c r="I16" s="125" t="n">
        <v>1</v>
      </c>
      <c r="J16" s="127" t="n">
        <v>192.15</v>
      </c>
      <c r="K16" s="151" t="n">
        <v>1</v>
      </c>
      <c r="L16" s="126" t="s">
        <v>420</v>
      </c>
      <c r="M16" s="126" t="s">
        <v>177</v>
      </c>
      <c r="N16" s="126" t="s">
        <v>177</v>
      </c>
      <c r="O16" s="127" t="n">
        <v>192.15</v>
      </c>
      <c r="P16" s="129"/>
      <c r="Q16" s="127"/>
      <c r="R16" s="130"/>
      <c r="S16" s="150" t="n">
        <v>38716</v>
      </c>
      <c r="T16" s="131" t="n">
        <v>1</v>
      </c>
      <c r="U16" s="132" t="n">
        <v>192.15</v>
      </c>
      <c r="V16" s="126" t="s">
        <v>417</v>
      </c>
      <c r="W16" s="126"/>
      <c r="X16" s="134" t="s">
        <v>110</v>
      </c>
      <c r="Y16" s="134"/>
      <c r="Z16" s="134" t="s">
        <v>60</v>
      </c>
      <c r="AA16" s="134" t="s">
        <v>70</v>
      </c>
      <c r="AB16" s="134"/>
      <c r="AC16" s="134"/>
      <c r="AD16" s="135"/>
      <c r="AE16" s="35" t="n">
        <v>5</v>
      </c>
      <c r="AF16" s="132" t="n">
        <v>192.15</v>
      </c>
      <c r="AG16" s="35" t="n">
        <f aca="false">U16-AF16</f>
        <v>0</v>
      </c>
      <c r="AH16" s="152"/>
      <c r="AI16" s="148"/>
      <c r="AJ16" s="148"/>
      <c r="AK16" s="148"/>
      <c r="AL16" s="148"/>
      <c r="AM16" s="147" t="s">
        <v>46</v>
      </c>
      <c r="AN16" s="138"/>
      <c r="AO16" s="140"/>
      <c r="AP16" s="140"/>
      <c r="AQ16" s="138"/>
      <c r="AR16" s="141"/>
      <c r="AS16" s="140"/>
      <c r="AT16" s="142"/>
      <c r="AU16" s="143"/>
      <c r="AV16" s="139"/>
      <c r="AW16" s="140"/>
      <c r="AX16" s="149"/>
    </row>
    <row r="17" customFormat="false" ht="22.5" hidden="false" customHeight="true" outlineLevel="0" collapsed="false">
      <c r="A17" s="19" t="n">
        <f aca="false">A16+1</f>
        <v>15</v>
      </c>
      <c r="B17" s="125" t="n">
        <v>52</v>
      </c>
      <c r="C17" s="125"/>
      <c r="D17" s="126" t="s">
        <v>414</v>
      </c>
      <c r="E17" s="126" t="s">
        <v>415</v>
      </c>
      <c r="F17" s="125"/>
      <c r="G17" s="125"/>
      <c r="H17" s="26"/>
      <c r="I17" s="125" t="n">
        <v>1</v>
      </c>
      <c r="J17" s="127" t="n">
        <v>192.15</v>
      </c>
      <c r="K17" s="151" t="n">
        <v>1</v>
      </c>
      <c r="L17" s="126" t="s">
        <v>421</v>
      </c>
      <c r="M17" s="126" t="s">
        <v>177</v>
      </c>
      <c r="N17" s="126" t="s">
        <v>177</v>
      </c>
      <c r="O17" s="127" t="n">
        <v>192.15</v>
      </c>
      <c r="P17" s="129"/>
      <c r="Q17" s="127"/>
      <c r="R17" s="130"/>
      <c r="S17" s="150" t="n">
        <v>38716</v>
      </c>
      <c r="T17" s="131" t="n">
        <v>1</v>
      </c>
      <c r="U17" s="132" t="n">
        <v>192.15</v>
      </c>
      <c r="V17" s="126" t="s">
        <v>417</v>
      </c>
      <c r="W17" s="126"/>
      <c r="X17" s="134" t="s">
        <v>110</v>
      </c>
      <c r="Y17" s="134"/>
      <c r="Z17" s="134" t="s">
        <v>60</v>
      </c>
      <c r="AA17" s="134" t="s">
        <v>70</v>
      </c>
      <c r="AB17" s="134"/>
      <c r="AC17" s="134"/>
      <c r="AD17" s="135"/>
      <c r="AE17" s="35" t="n">
        <v>5</v>
      </c>
      <c r="AF17" s="132" t="n">
        <v>192.15</v>
      </c>
      <c r="AG17" s="35" t="n">
        <f aca="false">U17-AF17</f>
        <v>0</v>
      </c>
      <c r="AH17" s="152"/>
      <c r="AI17" s="148"/>
      <c r="AJ17" s="148"/>
      <c r="AK17" s="148"/>
      <c r="AL17" s="148"/>
      <c r="AM17" s="147" t="s">
        <v>46</v>
      </c>
      <c r="AN17" s="138"/>
      <c r="AO17" s="140"/>
      <c r="AP17" s="140"/>
      <c r="AQ17" s="138"/>
      <c r="AR17" s="141"/>
      <c r="AS17" s="140"/>
      <c r="AT17" s="142"/>
      <c r="AU17" s="143"/>
      <c r="AV17" s="139"/>
      <c r="AW17" s="140"/>
      <c r="AX17" s="149"/>
    </row>
    <row r="18" customFormat="false" ht="22.5" hidden="false" customHeight="true" outlineLevel="0" collapsed="false">
      <c r="A18" s="19" t="n">
        <f aca="false">A17+1</f>
        <v>16</v>
      </c>
      <c r="B18" s="125" t="n">
        <v>96</v>
      </c>
      <c r="C18" s="125"/>
      <c r="D18" s="66" t="s">
        <v>387</v>
      </c>
      <c r="E18" s="126" t="s">
        <v>422</v>
      </c>
      <c r="F18" s="125"/>
      <c r="G18" s="125"/>
      <c r="H18" s="127"/>
      <c r="I18" s="125"/>
      <c r="J18" s="127"/>
      <c r="K18" s="151"/>
      <c r="L18" s="126" t="s">
        <v>423</v>
      </c>
      <c r="M18" s="126" t="s">
        <v>409</v>
      </c>
      <c r="N18" s="126" t="s">
        <v>409</v>
      </c>
      <c r="O18" s="127" t="n">
        <v>40.26</v>
      </c>
      <c r="P18" s="129"/>
      <c r="Q18" s="127"/>
      <c r="R18" s="130"/>
      <c r="S18" s="150" t="n">
        <v>38715</v>
      </c>
      <c r="T18" s="131" t="n">
        <v>1</v>
      </c>
      <c r="U18" s="132" t="n">
        <v>40.26</v>
      </c>
      <c r="V18" s="126" t="s">
        <v>56</v>
      </c>
      <c r="W18" s="126"/>
      <c r="X18" s="133" t="s">
        <v>397</v>
      </c>
      <c r="Y18" s="133" t="s">
        <v>398</v>
      </c>
      <c r="Z18" s="133" t="s">
        <v>60</v>
      </c>
      <c r="AA18" s="133"/>
      <c r="AB18" s="134"/>
      <c r="AC18" s="134"/>
      <c r="AD18" s="135"/>
      <c r="AE18" s="35" t="n">
        <v>2</v>
      </c>
      <c r="AF18" s="132" t="n">
        <v>40.26</v>
      </c>
      <c r="AG18" s="35" t="n">
        <f aca="false">U18-AF18</f>
        <v>0</v>
      </c>
      <c r="AH18" s="146"/>
      <c r="AI18" s="138"/>
      <c r="AJ18" s="138"/>
      <c r="AK18" s="138"/>
      <c r="AL18" s="138"/>
      <c r="AM18" s="139"/>
      <c r="AN18" s="138"/>
      <c r="AO18" s="140"/>
      <c r="AP18" s="147"/>
      <c r="AQ18" s="148"/>
      <c r="AR18" s="141"/>
      <c r="AS18" s="147"/>
      <c r="AT18" s="142"/>
      <c r="AU18" s="143"/>
      <c r="AV18" s="144"/>
      <c r="AW18" s="143"/>
      <c r="AX18" s="149"/>
    </row>
    <row r="19" customFormat="false" ht="22.5" hidden="false" customHeight="true" outlineLevel="0" collapsed="false">
      <c r="A19" s="19" t="n">
        <f aca="false">A18+1</f>
        <v>17</v>
      </c>
      <c r="B19" s="125" t="n">
        <v>156</v>
      </c>
      <c r="C19" s="125"/>
      <c r="D19" s="66" t="s">
        <v>311</v>
      </c>
      <c r="E19" s="126" t="s">
        <v>424</v>
      </c>
      <c r="F19" s="125"/>
      <c r="G19" s="125" t="n">
        <v>5</v>
      </c>
      <c r="H19" s="26" t="n">
        <v>2778.8</v>
      </c>
      <c r="I19" s="131" t="n">
        <v>1</v>
      </c>
      <c r="J19" s="127" t="n">
        <v>555.76</v>
      </c>
      <c r="K19" s="128"/>
      <c r="L19" s="145" t="s">
        <v>425</v>
      </c>
      <c r="M19" s="125" t="s">
        <v>64</v>
      </c>
      <c r="N19" s="126" t="s">
        <v>55</v>
      </c>
      <c r="O19" s="127" t="n">
        <v>555.76</v>
      </c>
      <c r="P19" s="129"/>
      <c r="Q19" s="127"/>
      <c r="R19" s="130"/>
      <c r="S19" s="67" t="s">
        <v>426</v>
      </c>
      <c r="T19" s="131" t="n">
        <v>1</v>
      </c>
      <c r="U19" s="132" t="n">
        <v>555.76</v>
      </c>
      <c r="V19" s="126" t="s">
        <v>417</v>
      </c>
      <c r="W19" s="126" t="s">
        <v>64</v>
      </c>
      <c r="X19" s="134" t="s">
        <v>397</v>
      </c>
      <c r="Y19" s="134" t="s">
        <v>398</v>
      </c>
      <c r="Z19" s="134" t="s">
        <v>60</v>
      </c>
      <c r="AA19" s="134" t="s">
        <v>427</v>
      </c>
      <c r="AB19" s="134"/>
      <c r="AC19" s="134"/>
      <c r="AD19" s="135"/>
      <c r="AE19" s="35" t="n">
        <v>25</v>
      </c>
      <c r="AF19" s="132" t="n">
        <v>555.76</v>
      </c>
      <c r="AG19" s="35" t="n">
        <f aca="false">U19-AF19</f>
        <v>0</v>
      </c>
      <c r="AH19" s="152"/>
      <c r="AI19" s="148"/>
      <c r="AJ19" s="148"/>
      <c r="AK19" s="148"/>
      <c r="AL19" s="148"/>
      <c r="AM19" s="155"/>
      <c r="AN19" s="148" t="s">
        <v>428</v>
      </c>
      <c r="AO19" s="147"/>
      <c r="AP19" s="147"/>
      <c r="AQ19" s="148"/>
      <c r="AR19" s="153"/>
      <c r="AS19" s="147"/>
      <c r="AT19" s="156"/>
      <c r="AU19" s="154"/>
      <c r="AV19" s="144"/>
      <c r="AW19" s="143"/>
      <c r="AX19" s="149"/>
    </row>
    <row r="20" customFormat="false" ht="22.5" hidden="false" customHeight="true" outlineLevel="0" collapsed="false">
      <c r="A20" s="19" t="n">
        <f aca="false">A19+1</f>
        <v>18</v>
      </c>
      <c r="B20" s="125" t="n">
        <v>156</v>
      </c>
      <c r="C20" s="125"/>
      <c r="D20" s="66" t="s">
        <v>311</v>
      </c>
      <c r="E20" s="126" t="s">
        <v>424</v>
      </c>
      <c r="F20" s="125"/>
      <c r="G20" s="125"/>
      <c r="H20" s="26"/>
      <c r="I20" s="131" t="n">
        <v>1</v>
      </c>
      <c r="J20" s="127" t="n">
        <v>555.76</v>
      </c>
      <c r="K20" s="128"/>
      <c r="L20" s="151" t="s">
        <v>429</v>
      </c>
      <c r="M20" s="125" t="s">
        <v>64</v>
      </c>
      <c r="N20" s="125" t="s">
        <v>55</v>
      </c>
      <c r="O20" s="127" t="n">
        <v>555.76</v>
      </c>
      <c r="P20" s="129"/>
      <c r="Q20" s="127"/>
      <c r="R20" s="130"/>
      <c r="S20" s="67" t="s">
        <v>426</v>
      </c>
      <c r="T20" s="131" t="n">
        <v>1</v>
      </c>
      <c r="U20" s="132" t="n">
        <v>555.76</v>
      </c>
      <c r="V20" s="126" t="s">
        <v>56</v>
      </c>
      <c r="W20" s="126"/>
      <c r="X20" s="133" t="s">
        <v>430</v>
      </c>
      <c r="Y20" s="133"/>
      <c r="Z20" s="133" t="s">
        <v>60</v>
      </c>
      <c r="AA20" s="133" t="s">
        <v>427</v>
      </c>
      <c r="AB20" s="134"/>
      <c r="AC20" s="134"/>
      <c r="AD20" s="135"/>
      <c r="AE20" s="35" t="n">
        <v>25</v>
      </c>
      <c r="AF20" s="132" t="n">
        <v>555.76</v>
      </c>
      <c r="AG20" s="35" t="n">
        <f aca="false">U20-AF20</f>
        <v>0</v>
      </c>
      <c r="AH20" s="146"/>
      <c r="AI20" s="138"/>
      <c r="AJ20" s="138"/>
      <c r="AK20" s="138"/>
      <c r="AL20" s="138"/>
      <c r="AM20" s="139" t="n">
        <v>1</v>
      </c>
      <c r="AN20" s="140"/>
      <c r="AO20" s="140"/>
      <c r="AP20" s="140"/>
      <c r="AQ20" s="138"/>
      <c r="AR20" s="141"/>
      <c r="AS20" s="140"/>
      <c r="AT20" s="142"/>
      <c r="AU20" s="143"/>
      <c r="AV20" s="144"/>
      <c r="AW20" s="143"/>
      <c r="AX20" s="149"/>
    </row>
    <row r="21" customFormat="false" ht="22.5" hidden="false" customHeight="true" outlineLevel="0" collapsed="false">
      <c r="A21" s="19" t="n">
        <f aca="false">A20+1</f>
        <v>19</v>
      </c>
      <c r="B21" s="125" t="n">
        <v>156</v>
      </c>
      <c r="C21" s="125"/>
      <c r="D21" s="66" t="s">
        <v>311</v>
      </c>
      <c r="E21" s="126" t="s">
        <v>424</v>
      </c>
      <c r="F21" s="125"/>
      <c r="G21" s="125"/>
      <c r="H21" s="26"/>
      <c r="I21" s="131" t="n">
        <v>1</v>
      </c>
      <c r="J21" s="127" t="n">
        <v>555.76</v>
      </c>
      <c r="K21" s="128"/>
      <c r="L21" s="145" t="s">
        <v>431</v>
      </c>
      <c r="M21" s="125" t="s">
        <v>64</v>
      </c>
      <c r="N21" s="125" t="s">
        <v>432</v>
      </c>
      <c r="O21" s="127" t="n">
        <v>555.76</v>
      </c>
      <c r="P21" s="129"/>
      <c r="Q21" s="127"/>
      <c r="R21" s="130"/>
      <c r="S21" s="67" t="s">
        <v>426</v>
      </c>
      <c r="T21" s="131" t="n">
        <v>1</v>
      </c>
      <c r="U21" s="132" t="n">
        <v>555.76</v>
      </c>
      <c r="V21" s="126" t="s">
        <v>433</v>
      </c>
      <c r="W21" s="151" t="s">
        <v>68</v>
      </c>
      <c r="X21" s="134" t="s">
        <v>397</v>
      </c>
      <c r="Y21" s="134" t="s">
        <v>398</v>
      </c>
      <c r="Z21" s="134" t="s">
        <v>60</v>
      </c>
      <c r="AA21" s="134" t="s">
        <v>427</v>
      </c>
      <c r="AB21" s="134"/>
      <c r="AC21" s="134"/>
      <c r="AD21" s="135"/>
      <c r="AE21" s="35" t="n">
        <v>25</v>
      </c>
      <c r="AF21" s="132" t="n">
        <v>555.76</v>
      </c>
      <c r="AG21" s="35" t="n">
        <f aca="false">U21-AF21</f>
        <v>0</v>
      </c>
      <c r="AH21" s="152"/>
      <c r="AI21" s="148"/>
      <c r="AJ21" s="148"/>
      <c r="AK21" s="148"/>
      <c r="AL21" s="148"/>
      <c r="AM21" s="147"/>
      <c r="AN21" s="148"/>
      <c r="AO21" s="147"/>
      <c r="AP21" s="147"/>
      <c r="AQ21" s="148"/>
      <c r="AR21" s="153"/>
      <c r="AS21" s="147"/>
      <c r="AT21" s="156"/>
      <c r="AU21" s="154"/>
      <c r="AV21" s="144"/>
      <c r="AW21" s="143"/>
      <c r="AX21" s="149"/>
    </row>
    <row r="22" customFormat="false" ht="22.5" hidden="false" customHeight="true" outlineLevel="0" collapsed="false">
      <c r="A22" s="19" t="n">
        <f aca="false">A21+1</f>
        <v>20</v>
      </c>
      <c r="B22" s="125" t="n">
        <v>156</v>
      </c>
      <c r="C22" s="125"/>
      <c r="D22" s="66" t="s">
        <v>311</v>
      </c>
      <c r="E22" s="126" t="s">
        <v>424</v>
      </c>
      <c r="F22" s="125"/>
      <c r="G22" s="125"/>
      <c r="H22" s="26"/>
      <c r="I22" s="131" t="n">
        <v>1</v>
      </c>
      <c r="J22" s="127" t="n">
        <v>555.76</v>
      </c>
      <c r="K22" s="128"/>
      <c r="L22" s="151" t="s">
        <v>434</v>
      </c>
      <c r="M22" s="125" t="s">
        <v>55</v>
      </c>
      <c r="N22" s="125" t="s">
        <v>55</v>
      </c>
      <c r="O22" s="127" t="n">
        <v>555.76</v>
      </c>
      <c r="P22" s="129"/>
      <c r="Q22" s="127"/>
      <c r="R22" s="130"/>
      <c r="S22" s="67" t="s">
        <v>426</v>
      </c>
      <c r="T22" s="131" t="n">
        <v>1</v>
      </c>
      <c r="U22" s="132" t="n">
        <v>555.76</v>
      </c>
      <c r="V22" s="126" t="s">
        <v>433</v>
      </c>
      <c r="W22" s="126" t="s">
        <v>68</v>
      </c>
      <c r="X22" s="133" t="s">
        <v>397</v>
      </c>
      <c r="Y22" s="133" t="s">
        <v>398</v>
      </c>
      <c r="Z22" s="133" t="s">
        <v>60</v>
      </c>
      <c r="AA22" s="133" t="s">
        <v>427</v>
      </c>
      <c r="AB22" s="134"/>
      <c r="AC22" s="134"/>
      <c r="AD22" s="135"/>
      <c r="AE22" s="35" t="n">
        <v>25</v>
      </c>
      <c r="AF22" s="132" t="n">
        <v>555.76</v>
      </c>
      <c r="AG22" s="35" t="n">
        <f aca="false">U22-AF22</f>
        <v>0</v>
      </c>
      <c r="AH22" s="146"/>
      <c r="AI22" s="138"/>
      <c r="AJ22" s="138"/>
      <c r="AK22" s="138"/>
      <c r="AL22" s="138"/>
      <c r="AM22" s="140"/>
      <c r="AN22" s="138"/>
      <c r="AO22" s="140"/>
      <c r="AP22" s="140"/>
      <c r="AQ22" s="138"/>
      <c r="AR22" s="141"/>
      <c r="AS22" s="140"/>
      <c r="AT22" s="142"/>
      <c r="AU22" s="143"/>
      <c r="AV22" s="144"/>
      <c r="AW22" s="143"/>
      <c r="AX22" s="149"/>
    </row>
    <row r="23" customFormat="false" ht="22.5" hidden="false" customHeight="true" outlineLevel="0" collapsed="false">
      <c r="A23" s="19" t="n">
        <f aca="false">A22+1</f>
        <v>21</v>
      </c>
      <c r="B23" s="125" t="n">
        <v>156</v>
      </c>
      <c r="C23" s="125"/>
      <c r="D23" s="66" t="s">
        <v>311</v>
      </c>
      <c r="E23" s="126" t="s">
        <v>424</v>
      </c>
      <c r="F23" s="125"/>
      <c r="G23" s="125"/>
      <c r="H23" s="26"/>
      <c r="I23" s="131" t="n">
        <v>1</v>
      </c>
      <c r="J23" s="127" t="n">
        <v>555.76</v>
      </c>
      <c r="K23" s="128"/>
      <c r="L23" s="145" t="s">
        <v>435</v>
      </c>
      <c r="M23" s="145" t="s">
        <v>436</v>
      </c>
      <c r="N23" s="126" t="s">
        <v>64</v>
      </c>
      <c r="O23" s="127" t="n">
        <v>555.76</v>
      </c>
      <c r="P23" s="129"/>
      <c r="Q23" s="127"/>
      <c r="R23" s="130"/>
      <c r="S23" s="67" t="s">
        <v>426</v>
      </c>
      <c r="T23" s="131" t="n">
        <v>1</v>
      </c>
      <c r="U23" s="132" t="n">
        <v>555.76</v>
      </c>
      <c r="V23" s="126" t="s">
        <v>437</v>
      </c>
      <c r="W23" s="145" t="s">
        <v>64</v>
      </c>
      <c r="X23" s="133" t="s">
        <v>397</v>
      </c>
      <c r="Y23" s="133" t="s">
        <v>398</v>
      </c>
      <c r="Z23" s="133" t="s">
        <v>60</v>
      </c>
      <c r="AA23" s="133" t="s">
        <v>427</v>
      </c>
      <c r="AB23" s="134"/>
      <c r="AC23" s="134"/>
      <c r="AD23" s="135"/>
      <c r="AE23" s="35" t="n">
        <v>25</v>
      </c>
      <c r="AF23" s="132" t="n">
        <v>555.76</v>
      </c>
      <c r="AG23" s="35" t="n">
        <f aca="false">U23-AF23</f>
        <v>0</v>
      </c>
      <c r="AH23" s="146"/>
      <c r="AI23" s="138"/>
      <c r="AJ23" s="138"/>
      <c r="AK23" s="138"/>
      <c r="AL23" s="138"/>
      <c r="AM23" s="139"/>
      <c r="AN23" s="138"/>
      <c r="AO23" s="140"/>
      <c r="AP23" s="140"/>
      <c r="AQ23" s="138"/>
      <c r="AR23" s="141"/>
      <c r="AS23" s="140"/>
      <c r="AT23" s="142"/>
      <c r="AU23" s="143"/>
      <c r="AV23" s="144"/>
      <c r="AW23" s="143"/>
      <c r="AX23" s="149"/>
    </row>
    <row r="24" customFormat="false" ht="22.5" hidden="false" customHeight="true" outlineLevel="0" collapsed="false">
      <c r="A24" s="19" t="n">
        <f aca="false">A23+1</f>
        <v>22</v>
      </c>
      <c r="B24" s="125" t="n">
        <v>157</v>
      </c>
      <c r="C24" s="125"/>
      <c r="D24" s="66" t="s">
        <v>311</v>
      </c>
      <c r="E24" s="126" t="s">
        <v>424</v>
      </c>
      <c r="F24" s="125" t="n">
        <v>3</v>
      </c>
      <c r="G24" s="125" t="n">
        <v>3</v>
      </c>
      <c r="H24" s="26" t="n">
        <v>1709.01</v>
      </c>
      <c r="I24" s="131" t="n">
        <v>1</v>
      </c>
      <c r="J24" s="127" t="n">
        <v>569.67</v>
      </c>
      <c r="K24" s="128"/>
      <c r="L24" s="145" t="s">
        <v>438</v>
      </c>
      <c r="M24" s="126" t="s">
        <v>64</v>
      </c>
      <c r="N24" s="126" t="s">
        <v>64</v>
      </c>
      <c r="O24" s="127" t="n">
        <v>569.67</v>
      </c>
      <c r="P24" s="129"/>
      <c r="Q24" s="127"/>
      <c r="R24" s="130"/>
      <c r="S24" s="150" t="n">
        <v>39359</v>
      </c>
      <c r="T24" s="131" t="n">
        <v>1</v>
      </c>
      <c r="U24" s="132" t="n">
        <v>569.67</v>
      </c>
      <c r="V24" s="126" t="s">
        <v>417</v>
      </c>
      <c r="W24" s="151" t="s">
        <v>439</v>
      </c>
      <c r="X24" s="134" t="s">
        <v>440</v>
      </c>
      <c r="Y24" s="134" t="s">
        <v>398</v>
      </c>
      <c r="Z24" s="134" t="s">
        <v>60</v>
      </c>
      <c r="AA24" s="134" t="s">
        <v>427</v>
      </c>
      <c r="AB24" s="134"/>
      <c r="AC24" s="134"/>
      <c r="AD24" s="135"/>
      <c r="AE24" s="35" t="n">
        <v>50</v>
      </c>
      <c r="AF24" s="132" t="n">
        <v>569.67</v>
      </c>
      <c r="AG24" s="35" t="n">
        <f aca="false">U24-AF24</f>
        <v>0</v>
      </c>
      <c r="AH24" s="152"/>
      <c r="AI24" s="148"/>
      <c r="AJ24" s="148"/>
      <c r="AK24" s="148"/>
      <c r="AL24" s="148"/>
      <c r="AM24" s="155"/>
      <c r="AN24" s="148"/>
      <c r="AO24" s="147"/>
      <c r="AP24" s="147"/>
      <c r="AQ24" s="148"/>
      <c r="AR24" s="153"/>
      <c r="AS24" s="147"/>
      <c r="AT24" s="156"/>
      <c r="AU24" s="154"/>
      <c r="AV24" s="144"/>
      <c r="AW24" s="143"/>
      <c r="AX24" s="149"/>
    </row>
    <row r="25" customFormat="false" ht="22.5" hidden="false" customHeight="true" outlineLevel="0" collapsed="false">
      <c r="A25" s="19" t="n">
        <f aca="false">A24+1</f>
        <v>23</v>
      </c>
      <c r="B25" s="125" t="n">
        <v>157</v>
      </c>
      <c r="C25" s="125"/>
      <c r="D25" s="66" t="s">
        <v>311</v>
      </c>
      <c r="E25" s="126" t="s">
        <v>424</v>
      </c>
      <c r="F25" s="125"/>
      <c r="G25" s="125"/>
      <c r="H25" s="26"/>
      <c r="I25" s="131" t="n">
        <v>1</v>
      </c>
      <c r="J25" s="127" t="n">
        <v>569.67</v>
      </c>
      <c r="K25" s="128"/>
      <c r="L25" s="151" t="s">
        <v>441</v>
      </c>
      <c r="M25" s="126" t="s">
        <v>64</v>
      </c>
      <c r="N25" s="126" t="s">
        <v>55</v>
      </c>
      <c r="O25" s="127" t="n">
        <v>569.67</v>
      </c>
      <c r="P25" s="129"/>
      <c r="Q25" s="127"/>
      <c r="R25" s="130"/>
      <c r="S25" s="150" t="n">
        <v>39359</v>
      </c>
      <c r="T25" s="131" t="n">
        <v>1</v>
      </c>
      <c r="U25" s="132" t="n">
        <v>569.67</v>
      </c>
      <c r="V25" s="126" t="s">
        <v>417</v>
      </c>
      <c r="W25" s="126" t="s">
        <v>64</v>
      </c>
      <c r="X25" s="133" t="s">
        <v>397</v>
      </c>
      <c r="Y25" s="133" t="s">
        <v>398</v>
      </c>
      <c r="Z25" s="133" t="s">
        <v>60</v>
      </c>
      <c r="AA25" s="134" t="s">
        <v>427</v>
      </c>
      <c r="AB25" s="134"/>
      <c r="AC25" s="134"/>
      <c r="AD25" s="135"/>
      <c r="AE25" s="35" t="n">
        <v>50</v>
      </c>
      <c r="AF25" s="132" t="n">
        <v>569.67</v>
      </c>
      <c r="AG25" s="35" t="n">
        <f aca="false">U25-AF25</f>
        <v>0</v>
      </c>
      <c r="AH25" s="146"/>
      <c r="AI25" s="138"/>
      <c r="AJ25" s="138"/>
      <c r="AK25" s="138"/>
      <c r="AL25" s="138"/>
      <c r="AM25" s="139"/>
      <c r="AN25" s="148" t="s">
        <v>442</v>
      </c>
      <c r="AO25" s="147"/>
      <c r="AP25" s="140"/>
      <c r="AQ25" s="138"/>
      <c r="AR25" s="153"/>
      <c r="AS25" s="140"/>
      <c r="AT25" s="142"/>
      <c r="AU25" s="143"/>
      <c r="AV25" s="144"/>
      <c r="AW25" s="143"/>
      <c r="AX25" s="149"/>
    </row>
    <row r="26" customFormat="false" ht="22.5" hidden="false" customHeight="true" outlineLevel="0" collapsed="false">
      <c r="A26" s="19" t="n">
        <f aca="false">A25+1</f>
        <v>24</v>
      </c>
      <c r="B26" s="125" t="n">
        <v>157</v>
      </c>
      <c r="C26" s="125"/>
      <c r="D26" s="66" t="s">
        <v>311</v>
      </c>
      <c r="E26" s="126" t="s">
        <v>424</v>
      </c>
      <c r="F26" s="125"/>
      <c r="G26" s="125"/>
      <c r="H26" s="26"/>
      <c r="I26" s="131" t="n">
        <v>1</v>
      </c>
      <c r="J26" s="127" t="n">
        <v>569.67</v>
      </c>
      <c r="K26" s="128"/>
      <c r="L26" s="151" t="s">
        <v>443</v>
      </c>
      <c r="M26" s="125" t="s">
        <v>64</v>
      </c>
      <c r="N26" s="125" t="s">
        <v>64</v>
      </c>
      <c r="O26" s="127" t="n">
        <v>569.67</v>
      </c>
      <c r="P26" s="129"/>
      <c r="Q26" s="127"/>
      <c r="R26" s="130"/>
      <c r="S26" s="150" t="n">
        <v>39359</v>
      </c>
      <c r="T26" s="131" t="n">
        <v>1</v>
      </c>
      <c r="U26" s="132" t="n">
        <v>569.67</v>
      </c>
      <c r="V26" s="126" t="s">
        <v>444</v>
      </c>
      <c r="W26" s="126" t="s">
        <v>68</v>
      </c>
      <c r="X26" s="134" t="s">
        <v>397</v>
      </c>
      <c r="Y26" s="134" t="s">
        <v>398</v>
      </c>
      <c r="Z26" s="134" t="s">
        <v>60</v>
      </c>
      <c r="AA26" s="134" t="s">
        <v>427</v>
      </c>
      <c r="AB26" s="134"/>
      <c r="AC26" s="134"/>
      <c r="AD26" s="135"/>
      <c r="AE26" s="35" t="n">
        <v>50</v>
      </c>
      <c r="AF26" s="132" t="n">
        <v>569.67</v>
      </c>
      <c r="AG26" s="35" t="n">
        <f aca="false">U26-AF26</f>
        <v>0</v>
      </c>
      <c r="AH26" s="152"/>
      <c r="AI26" s="148"/>
      <c r="AJ26" s="148"/>
      <c r="AK26" s="148"/>
      <c r="AL26" s="148"/>
      <c r="AM26" s="147"/>
      <c r="AN26" s="148"/>
      <c r="AO26" s="147"/>
      <c r="AP26" s="147"/>
      <c r="AQ26" s="148"/>
      <c r="AR26" s="153"/>
      <c r="AS26" s="147"/>
      <c r="AT26" s="156"/>
      <c r="AU26" s="154"/>
      <c r="AV26" s="144"/>
      <c r="AW26" s="143"/>
      <c r="AX26" s="149"/>
    </row>
    <row r="27" customFormat="false" ht="22.5" hidden="false" customHeight="true" outlineLevel="0" collapsed="false">
      <c r="A27" s="19" t="n">
        <f aca="false">A26+1</f>
        <v>25</v>
      </c>
      <c r="B27" s="125" t="n">
        <v>158</v>
      </c>
      <c r="C27" s="125"/>
      <c r="D27" s="66" t="s">
        <v>311</v>
      </c>
      <c r="E27" s="126" t="s">
        <v>424</v>
      </c>
      <c r="F27" s="125"/>
      <c r="G27" s="125"/>
      <c r="H27" s="26"/>
      <c r="I27" s="131" t="n">
        <v>1</v>
      </c>
      <c r="J27" s="127" t="n">
        <v>572.95</v>
      </c>
      <c r="K27" s="128"/>
      <c r="L27" s="145" t="s">
        <v>445</v>
      </c>
      <c r="M27" s="125" t="s">
        <v>55</v>
      </c>
      <c r="N27" s="125" t="s">
        <v>55</v>
      </c>
      <c r="O27" s="127" t="n">
        <v>572.95</v>
      </c>
      <c r="P27" s="129"/>
      <c r="Q27" s="127"/>
      <c r="R27" s="130"/>
      <c r="S27" s="150" t="n">
        <v>39570</v>
      </c>
      <c r="T27" s="131" t="n">
        <v>1</v>
      </c>
      <c r="U27" s="132" t="n">
        <v>572.95</v>
      </c>
      <c r="V27" s="134" t="s">
        <v>446</v>
      </c>
      <c r="W27" s="126" t="s">
        <v>55</v>
      </c>
      <c r="X27" s="133" t="s">
        <v>397</v>
      </c>
      <c r="Y27" s="133" t="s">
        <v>398</v>
      </c>
      <c r="Z27" s="133" t="s">
        <v>60</v>
      </c>
      <c r="AA27" s="133" t="s">
        <v>427</v>
      </c>
      <c r="AB27" s="134"/>
      <c r="AC27" s="134"/>
      <c r="AD27" s="135"/>
      <c r="AE27" s="35" t="n">
        <v>50</v>
      </c>
      <c r="AF27" s="132" t="n">
        <v>572.95</v>
      </c>
      <c r="AG27" s="35" t="n">
        <f aca="false">U27-AF27</f>
        <v>0</v>
      </c>
      <c r="AH27" s="146"/>
      <c r="AI27" s="138"/>
      <c r="AJ27" s="138"/>
      <c r="AK27" s="138"/>
      <c r="AL27" s="138"/>
      <c r="AM27" s="155"/>
      <c r="AN27" s="148"/>
      <c r="AO27" s="147"/>
      <c r="AP27" s="147"/>
      <c r="AQ27" s="148"/>
      <c r="AR27" s="153"/>
      <c r="AS27" s="147"/>
      <c r="AT27" s="156"/>
      <c r="AU27" s="154"/>
      <c r="AV27" s="144"/>
      <c r="AW27" s="143"/>
      <c r="AX27" s="149"/>
    </row>
    <row r="28" customFormat="false" ht="22.5" hidden="false" customHeight="true" outlineLevel="0" collapsed="false">
      <c r="A28" s="19" t="n">
        <f aca="false">A27+1</f>
        <v>26</v>
      </c>
      <c r="B28" s="125" t="n">
        <v>158</v>
      </c>
      <c r="C28" s="125"/>
      <c r="D28" s="66" t="s">
        <v>311</v>
      </c>
      <c r="E28" s="126" t="s">
        <v>424</v>
      </c>
      <c r="F28" s="125"/>
      <c r="G28" s="125"/>
      <c r="H28" s="26"/>
      <c r="I28" s="131" t="n">
        <v>1</v>
      </c>
      <c r="J28" s="127" t="n">
        <v>572.95</v>
      </c>
      <c r="K28" s="128"/>
      <c r="L28" s="145" t="s">
        <v>447</v>
      </c>
      <c r="M28" s="125" t="s">
        <v>55</v>
      </c>
      <c r="N28" s="125" t="s">
        <v>64</v>
      </c>
      <c r="O28" s="127" t="n">
        <v>572.95</v>
      </c>
      <c r="P28" s="129"/>
      <c r="Q28" s="127"/>
      <c r="R28" s="130"/>
      <c r="S28" s="150" t="n">
        <v>39570</v>
      </c>
      <c r="T28" s="131" t="n">
        <v>1</v>
      </c>
      <c r="U28" s="132" t="n">
        <v>572.95</v>
      </c>
      <c r="V28" s="126" t="s">
        <v>417</v>
      </c>
      <c r="W28" s="126" t="s">
        <v>64</v>
      </c>
      <c r="X28" s="134" t="s">
        <v>397</v>
      </c>
      <c r="Y28" s="134" t="s">
        <v>398</v>
      </c>
      <c r="Z28" s="134" t="s">
        <v>60</v>
      </c>
      <c r="AA28" s="134" t="s">
        <v>427</v>
      </c>
      <c r="AB28" s="134"/>
      <c r="AC28" s="134"/>
      <c r="AD28" s="135"/>
      <c r="AE28" s="35" t="n">
        <v>50</v>
      </c>
      <c r="AF28" s="132" t="n">
        <v>572.95</v>
      </c>
      <c r="AG28" s="35" t="n">
        <f aca="false">U28-AF28</f>
        <v>0</v>
      </c>
      <c r="AH28" s="152"/>
      <c r="AI28" s="148"/>
      <c r="AJ28" s="148"/>
      <c r="AK28" s="148"/>
      <c r="AL28" s="148"/>
      <c r="AM28" s="147"/>
      <c r="AN28" s="148"/>
      <c r="AO28" s="147"/>
      <c r="AP28" s="147"/>
      <c r="AQ28" s="148"/>
      <c r="AR28" s="153"/>
      <c r="AS28" s="147"/>
      <c r="AT28" s="156"/>
      <c r="AU28" s="154"/>
      <c r="AV28" s="144"/>
      <c r="AW28" s="143"/>
      <c r="AX28" s="149"/>
    </row>
    <row r="29" customFormat="false" ht="22.5" hidden="false" customHeight="true" outlineLevel="0" collapsed="false">
      <c r="A29" s="19" t="n">
        <f aca="false">A28+1</f>
        <v>27</v>
      </c>
      <c r="B29" s="125" t="n">
        <v>158</v>
      </c>
      <c r="C29" s="125"/>
      <c r="D29" s="66" t="s">
        <v>311</v>
      </c>
      <c r="E29" s="126" t="s">
        <v>424</v>
      </c>
      <c r="F29" s="125"/>
      <c r="G29" s="125"/>
      <c r="H29" s="26"/>
      <c r="I29" s="131" t="n">
        <v>1</v>
      </c>
      <c r="J29" s="127" t="n">
        <v>572.95</v>
      </c>
      <c r="K29" s="128"/>
      <c r="L29" s="145" t="s">
        <v>448</v>
      </c>
      <c r="M29" s="125" t="s">
        <v>55</v>
      </c>
      <c r="N29" s="125" t="s">
        <v>55</v>
      </c>
      <c r="O29" s="127" t="n">
        <v>572.95</v>
      </c>
      <c r="P29" s="129"/>
      <c r="Q29" s="127"/>
      <c r="R29" s="130"/>
      <c r="S29" s="150" t="n">
        <v>39570</v>
      </c>
      <c r="T29" s="131" t="n">
        <v>1</v>
      </c>
      <c r="U29" s="132" t="n">
        <v>572.95</v>
      </c>
      <c r="V29" s="126" t="s">
        <v>449</v>
      </c>
      <c r="W29" s="126" t="s">
        <v>68</v>
      </c>
      <c r="X29" s="134" t="s">
        <v>397</v>
      </c>
      <c r="Y29" s="134" t="s">
        <v>398</v>
      </c>
      <c r="Z29" s="134" t="s">
        <v>60</v>
      </c>
      <c r="AA29" s="134" t="s">
        <v>427</v>
      </c>
      <c r="AB29" s="134"/>
      <c r="AC29" s="134"/>
      <c r="AD29" s="135"/>
      <c r="AE29" s="35" t="n">
        <v>50</v>
      </c>
      <c r="AF29" s="132" t="n">
        <v>572.95</v>
      </c>
      <c r="AG29" s="35" t="n">
        <f aca="false">U29-AF29</f>
        <v>0</v>
      </c>
      <c r="AH29" s="152"/>
      <c r="AI29" s="148"/>
      <c r="AJ29" s="148"/>
      <c r="AK29" s="148"/>
      <c r="AL29" s="148"/>
      <c r="AM29" s="147"/>
      <c r="AN29" s="147"/>
      <c r="AO29" s="147"/>
      <c r="AP29" s="147"/>
      <c r="AQ29" s="147"/>
      <c r="AR29" s="155"/>
      <c r="AS29" s="147"/>
      <c r="AT29" s="156"/>
      <c r="AU29" s="154"/>
      <c r="AV29" s="144"/>
      <c r="AW29" s="143"/>
      <c r="AX29" s="149"/>
    </row>
    <row r="30" customFormat="false" ht="22.5" hidden="false" customHeight="true" outlineLevel="0" collapsed="false">
      <c r="A30" s="19" t="n">
        <f aca="false">A29+1</f>
        <v>28</v>
      </c>
      <c r="B30" s="125" t="n">
        <v>159</v>
      </c>
      <c r="C30" s="125"/>
      <c r="D30" s="66" t="s">
        <v>311</v>
      </c>
      <c r="E30" s="126" t="s">
        <v>424</v>
      </c>
      <c r="F30" s="125" t="n">
        <v>3</v>
      </c>
      <c r="G30" s="125" t="n">
        <v>3</v>
      </c>
      <c r="H30" s="26" t="n">
        <v>1696.71</v>
      </c>
      <c r="I30" s="131" t="n">
        <v>1</v>
      </c>
      <c r="J30" s="127" t="n">
        <v>565.57</v>
      </c>
      <c r="K30" s="128"/>
      <c r="L30" s="145" t="s">
        <v>450</v>
      </c>
      <c r="M30" s="125" t="s">
        <v>64</v>
      </c>
      <c r="N30" s="125" t="s">
        <v>64</v>
      </c>
      <c r="O30" s="127" t="n">
        <v>565.57</v>
      </c>
      <c r="P30" s="129"/>
      <c r="Q30" s="127"/>
      <c r="R30" s="130"/>
      <c r="S30" s="150" t="n">
        <v>39730</v>
      </c>
      <c r="T30" s="131" t="n">
        <v>1</v>
      </c>
      <c r="U30" s="132" t="n">
        <v>565.57</v>
      </c>
      <c r="V30" s="126" t="s">
        <v>162</v>
      </c>
      <c r="W30" s="126" t="s">
        <v>64</v>
      </c>
      <c r="X30" s="133" t="s">
        <v>110</v>
      </c>
      <c r="Y30" s="133"/>
      <c r="Z30" s="133" t="s">
        <v>60</v>
      </c>
      <c r="AA30" s="133" t="s">
        <v>427</v>
      </c>
      <c r="AB30" s="134"/>
      <c r="AC30" s="134"/>
      <c r="AD30" s="135"/>
      <c r="AE30" s="35" t="n">
        <v>50</v>
      </c>
      <c r="AF30" s="132" t="n">
        <v>565.57</v>
      </c>
      <c r="AG30" s="35" t="n">
        <f aca="false">U30-AF30</f>
        <v>0</v>
      </c>
      <c r="AH30" s="146"/>
      <c r="AI30" s="138"/>
      <c r="AJ30" s="138"/>
      <c r="AK30" s="138"/>
      <c r="AL30" s="138"/>
      <c r="AM30" s="139"/>
      <c r="AN30" s="138"/>
      <c r="AO30" s="140" t="s">
        <v>46</v>
      </c>
      <c r="AP30" s="147" t="s">
        <v>451</v>
      </c>
      <c r="AQ30" s="148"/>
      <c r="AR30" s="141"/>
      <c r="AS30" s="147"/>
      <c r="AT30" s="142"/>
      <c r="AU30" s="143"/>
      <c r="AV30" s="144"/>
      <c r="AW30" s="143"/>
      <c r="AX30" s="149"/>
    </row>
    <row r="31" customFormat="false" ht="22.5" hidden="false" customHeight="true" outlineLevel="0" collapsed="false">
      <c r="A31" s="19" t="n">
        <f aca="false">A30+1</f>
        <v>29</v>
      </c>
      <c r="B31" s="125" t="n">
        <v>159</v>
      </c>
      <c r="C31" s="125"/>
      <c r="D31" s="66" t="s">
        <v>311</v>
      </c>
      <c r="E31" s="126" t="s">
        <v>424</v>
      </c>
      <c r="F31" s="125"/>
      <c r="G31" s="125"/>
      <c r="H31" s="26"/>
      <c r="I31" s="131" t="n">
        <v>1</v>
      </c>
      <c r="J31" s="127" t="n">
        <v>565.57</v>
      </c>
      <c r="K31" s="128"/>
      <c r="L31" s="151" t="s">
        <v>452</v>
      </c>
      <c r="M31" s="125" t="s">
        <v>64</v>
      </c>
      <c r="N31" s="145" t="s">
        <v>453</v>
      </c>
      <c r="O31" s="127" t="n">
        <v>565.57</v>
      </c>
      <c r="P31" s="129"/>
      <c r="Q31" s="127"/>
      <c r="R31" s="130"/>
      <c r="S31" s="150" t="n">
        <v>39730</v>
      </c>
      <c r="T31" s="131" t="n">
        <v>1</v>
      </c>
      <c r="U31" s="132" t="n">
        <v>565.57</v>
      </c>
      <c r="V31" s="126" t="s">
        <v>454</v>
      </c>
      <c r="W31" s="126" t="s">
        <v>453</v>
      </c>
      <c r="X31" s="134" t="s">
        <v>397</v>
      </c>
      <c r="Y31" s="134" t="s">
        <v>398</v>
      </c>
      <c r="Z31" s="134" t="s">
        <v>60</v>
      </c>
      <c r="AA31" s="134" t="s">
        <v>427</v>
      </c>
      <c r="AB31" s="134"/>
      <c r="AC31" s="134"/>
      <c r="AD31" s="135"/>
      <c r="AE31" s="35" t="n">
        <v>50</v>
      </c>
      <c r="AF31" s="132" t="n">
        <v>565.57</v>
      </c>
      <c r="AG31" s="35" t="n">
        <f aca="false">U31-AF31</f>
        <v>0</v>
      </c>
      <c r="AH31" s="152"/>
      <c r="AI31" s="148"/>
      <c r="AJ31" s="148"/>
      <c r="AK31" s="148"/>
      <c r="AL31" s="148"/>
      <c r="AM31" s="155"/>
      <c r="AN31" s="148"/>
      <c r="AO31" s="147"/>
      <c r="AP31" s="147"/>
      <c r="AQ31" s="148"/>
      <c r="AR31" s="153"/>
      <c r="AS31" s="147"/>
      <c r="AT31" s="156"/>
      <c r="AU31" s="154"/>
      <c r="AV31" s="144"/>
      <c r="AW31" s="143"/>
      <c r="AX31" s="149"/>
    </row>
    <row r="32" customFormat="false" ht="22.5" hidden="false" customHeight="true" outlineLevel="0" collapsed="false">
      <c r="A32" s="19" t="n">
        <f aca="false">A31+1</f>
        <v>30</v>
      </c>
      <c r="B32" s="125" t="n">
        <v>159</v>
      </c>
      <c r="C32" s="125"/>
      <c r="D32" s="66" t="s">
        <v>311</v>
      </c>
      <c r="E32" s="126" t="s">
        <v>424</v>
      </c>
      <c r="F32" s="125"/>
      <c r="G32" s="125"/>
      <c r="H32" s="26"/>
      <c r="I32" s="131" t="n">
        <v>1</v>
      </c>
      <c r="J32" s="127" t="n">
        <v>565.57</v>
      </c>
      <c r="K32" s="128"/>
      <c r="L32" s="145" t="s">
        <v>455</v>
      </c>
      <c r="M32" s="125" t="s">
        <v>64</v>
      </c>
      <c r="N32" s="125" t="s">
        <v>64</v>
      </c>
      <c r="O32" s="127" t="n">
        <v>565.57</v>
      </c>
      <c r="P32" s="129"/>
      <c r="Q32" s="127"/>
      <c r="R32" s="130"/>
      <c r="S32" s="150" t="n">
        <v>39730</v>
      </c>
      <c r="T32" s="131" t="n">
        <v>1</v>
      </c>
      <c r="U32" s="132" t="n">
        <v>565.57</v>
      </c>
      <c r="V32" s="126" t="s">
        <v>417</v>
      </c>
      <c r="W32" s="126" t="s">
        <v>64</v>
      </c>
      <c r="X32" s="134" t="s">
        <v>397</v>
      </c>
      <c r="Y32" s="134" t="s">
        <v>398</v>
      </c>
      <c r="Z32" s="134" t="s">
        <v>60</v>
      </c>
      <c r="AA32" s="134" t="s">
        <v>427</v>
      </c>
      <c r="AB32" s="134"/>
      <c r="AC32" s="134"/>
      <c r="AD32" s="135"/>
      <c r="AE32" s="35" t="n">
        <v>50</v>
      </c>
      <c r="AF32" s="132" t="n">
        <v>565.57</v>
      </c>
      <c r="AG32" s="35" t="n">
        <f aca="false">U32-AF32</f>
        <v>0</v>
      </c>
      <c r="AH32" s="152"/>
      <c r="AI32" s="148"/>
      <c r="AJ32" s="148"/>
      <c r="AK32" s="148"/>
      <c r="AL32" s="148"/>
      <c r="AM32" s="147"/>
      <c r="AN32" s="148"/>
      <c r="AO32" s="147"/>
      <c r="AP32" s="147"/>
      <c r="AQ32" s="148"/>
      <c r="AR32" s="153"/>
      <c r="AS32" s="147"/>
      <c r="AT32" s="156"/>
      <c r="AU32" s="154"/>
      <c r="AV32" s="144"/>
      <c r="AW32" s="143"/>
      <c r="AX32" s="149"/>
    </row>
    <row r="33" customFormat="false" ht="22.5" hidden="false" customHeight="true" outlineLevel="0" collapsed="false">
      <c r="A33" s="19" t="n">
        <f aca="false">A32+1</f>
        <v>31</v>
      </c>
      <c r="B33" s="125" t="n">
        <v>160</v>
      </c>
      <c r="C33" s="125"/>
      <c r="D33" s="66" t="s">
        <v>311</v>
      </c>
      <c r="E33" s="126" t="s">
        <v>424</v>
      </c>
      <c r="F33" s="125" t="n">
        <v>3</v>
      </c>
      <c r="G33" s="125" t="n">
        <v>3</v>
      </c>
      <c r="H33" s="26" t="n">
        <v>1696.71</v>
      </c>
      <c r="I33" s="131" t="n">
        <v>1</v>
      </c>
      <c r="J33" s="127" t="n">
        <v>565.57</v>
      </c>
      <c r="K33" s="128"/>
      <c r="L33" s="145" t="s">
        <v>456</v>
      </c>
      <c r="M33" s="125" t="s">
        <v>64</v>
      </c>
      <c r="N33" s="125" t="s">
        <v>64</v>
      </c>
      <c r="O33" s="127" t="n">
        <v>565.57</v>
      </c>
      <c r="P33" s="129"/>
      <c r="Q33" s="127"/>
      <c r="R33" s="130"/>
      <c r="S33" s="150" t="n">
        <v>39731</v>
      </c>
      <c r="T33" s="131" t="n">
        <v>1</v>
      </c>
      <c r="U33" s="132" t="n">
        <v>565.57</v>
      </c>
      <c r="V33" s="126" t="s">
        <v>457</v>
      </c>
      <c r="W33" s="151" t="s">
        <v>68</v>
      </c>
      <c r="X33" s="133" t="s">
        <v>397</v>
      </c>
      <c r="Y33" s="133" t="s">
        <v>398</v>
      </c>
      <c r="Z33" s="133" t="s">
        <v>60</v>
      </c>
      <c r="AA33" s="126" t="s">
        <v>427</v>
      </c>
      <c r="AB33" s="126"/>
      <c r="AC33" s="126"/>
      <c r="AD33" s="157"/>
      <c r="AE33" s="35" t="n">
        <v>50</v>
      </c>
      <c r="AF33" s="132" t="n">
        <v>565.57</v>
      </c>
      <c r="AG33" s="35" t="n">
        <f aca="false">U33-AF33</f>
        <v>0</v>
      </c>
      <c r="AH33" s="146"/>
      <c r="AI33" s="138"/>
      <c r="AJ33" s="138"/>
      <c r="AK33" s="138"/>
      <c r="AL33" s="138"/>
      <c r="AM33" s="139"/>
      <c r="AN33" s="138"/>
      <c r="AO33" s="140"/>
      <c r="AP33" s="140"/>
      <c r="AQ33" s="138"/>
      <c r="AR33" s="141"/>
      <c r="AS33" s="140"/>
      <c r="AT33" s="142"/>
      <c r="AU33" s="143"/>
      <c r="AV33" s="144"/>
      <c r="AW33" s="143"/>
      <c r="AX33" s="149"/>
    </row>
    <row r="34" customFormat="false" ht="22.5" hidden="false" customHeight="true" outlineLevel="0" collapsed="false">
      <c r="A34" s="19" t="n">
        <f aca="false">A33+1</f>
        <v>32</v>
      </c>
      <c r="B34" s="125" t="n">
        <v>160</v>
      </c>
      <c r="C34" s="125"/>
      <c r="D34" s="66" t="s">
        <v>311</v>
      </c>
      <c r="E34" s="126" t="s">
        <v>424</v>
      </c>
      <c r="F34" s="125"/>
      <c r="G34" s="125"/>
      <c r="H34" s="26"/>
      <c r="I34" s="131" t="n">
        <v>1</v>
      </c>
      <c r="J34" s="127" t="n">
        <v>565.57</v>
      </c>
      <c r="K34" s="128"/>
      <c r="L34" s="145" t="s">
        <v>458</v>
      </c>
      <c r="M34" s="145" t="s">
        <v>436</v>
      </c>
      <c r="N34" s="145" t="s">
        <v>453</v>
      </c>
      <c r="O34" s="127" t="n">
        <v>565.57</v>
      </c>
      <c r="P34" s="129"/>
      <c r="Q34" s="127"/>
      <c r="R34" s="130"/>
      <c r="S34" s="150" t="n">
        <v>39731</v>
      </c>
      <c r="T34" s="131" t="n">
        <v>1</v>
      </c>
      <c r="U34" s="132" t="n">
        <v>565.57</v>
      </c>
      <c r="V34" s="126" t="s">
        <v>417</v>
      </c>
      <c r="W34" s="126" t="s">
        <v>64</v>
      </c>
      <c r="X34" s="134" t="s">
        <v>397</v>
      </c>
      <c r="Y34" s="134" t="s">
        <v>398</v>
      </c>
      <c r="Z34" s="134" t="s">
        <v>60</v>
      </c>
      <c r="AA34" s="134" t="s">
        <v>427</v>
      </c>
      <c r="AB34" s="134"/>
      <c r="AC34" s="134"/>
      <c r="AD34" s="135"/>
      <c r="AE34" s="35" t="n">
        <v>50</v>
      </c>
      <c r="AF34" s="132" t="n">
        <v>565.57</v>
      </c>
      <c r="AG34" s="35" t="n">
        <f aca="false">U34-AF34</f>
        <v>0</v>
      </c>
      <c r="AH34" s="152"/>
      <c r="AI34" s="148"/>
      <c r="AJ34" s="148"/>
      <c r="AK34" s="148"/>
      <c r="AL34" s="148"/>
      <c r="AM34" s="139"/>
      <c r="AN34" s="138"/>
      <c r="AO34" s="140"/>
      <c r="AP34" s="140"/>
      <c r="AQ34" s="138"/>
      <c r="AR34" s="141"/>
      <c r="AS34" s="140"/>
      <c r="AT34" s="142"/>
      <c r="AU34" s="143"/>
      <c r="AV34" s="144"/>
      <c r="AW34" s="143"/>
      <c r="AX34" s="149"/>
    </row>
    <row r="35" customFormat="false" ht="22.5" hidden="false" customHeight="true" outlineLevel="0" collapsed="false">
      <c r="A35" s="19" t="n">
        <f aca="false">A34+1</f>
        <v>33</v>
      </c>
      <c r="B35" s="125" t="n">
        <v>160</v>
      </c>
      <c r="C35" s="125"/>
      <c r="D35" s="66" t="s">
        <v>311</v>
      </c>
      <c r="E35" s="126" t="s">
        <v>424</v>
      </c>
      <c r="F35" s="125"/>
      <c r="G35" s="125"/>
      <c r="H35" s="26"/>
      <c r="I35" s="131" t="n">
        <v>1</v>
      </c>
      <c r="J35" s="127" t="n">
        <v>565.57</v>
      </c>
      <c r="K35" s="128"/>
      <c r="L35" s="145" t="s">
        <v>459</v>
      </c>
      <c r="M35" s="145" t="s">
        <v>436</v>
      </c>
      <c r="N35" s="145" t="s">
        <v>64</v>
      </c>
      <c r="O35" s="127" t="n">
        <v>565.57</v>
      </c>
      <c r="P35" s="129"/>
      <c r="Q35" s="127"/>
      <c r="R35" s="130"/>
      <c r="S35" s="150" t="n">
        <v>39731</v>
      </c>
      <c r="T35" s="131" t="n">
        <v>1</v>
      </c>
      <c r="U35" s="132" t="n">
        <v>565.57</v>
      </c>
      <c r="V35" s="126" t="s">
        <v>460</v>
      </c>
      <c r="W35" s="145" t="s">
        <v>64</v>
      </c>
      <c r="X35" s="133" t="s">
        <v>397</v>
      </c>
      <c r="Y35" s="133" t="s">
        <v>398</v>
      </c>
      <c r="Z35" s="133" t="s">
        <v>60</v>
      </c>
      <c r="AA35" s="133" t="s">
        <v>427</v>
      </c>
      <c r="AB35" s="134"/>
      <c r="AC35" s="134"/>
      <c r="AD35" s="135"/>
      <c r="AE35" s="35" t="n">
        <v>50</v>
      </c>
      <c r="AF35" s="132" t="n">
        <v>565.57</v>
      </c>
      <c r="AG35" s="35" t="n">
        <f aca="false">U35-AF35</f>
        <v>0</v>
      </c>
      <c r="AH35" s="146"/>
      <c r="AI35" s="138"/>
      <c r="AJ35" s="138"/>
      <c r="AK35" s="138"/>
      <c r="AL35" s="138"/>
      <c r="AM35" s="139"/>
      <c r="AN35" s="138"/>
      <c r="AO35" s="140"/>
      <c r="AP35" s="140"/>
      <c r="AQ35" s="138"/>
      <c r="AR35" s="141"/>
      <c r="AS35" s="140"/>
      <c r="AT35" s="142"/>
      <c r="AU35" s="143"/>
      <c r="AV35" s="144"/>
      <c r="AW35" s="143"/>
      <c r="AX35" s="149"/>
    </row>
    <row r="36" customFormat="false" ht="22.5" hidden="false" customHeight="true" outlineLevel="0" collapsed="false">
      <c r="A36" s="19" t="n">
        <f aca="false">A35+1</f>
        <v>34</v>
      </c>
      <c r="B36" s="125" t="n">
        <v>162</v>
      </c>
      <c r="C36" s="125"/>
      <c r="D36" s="66" t="s">
        <v>311</v>
      </c>
      <c r="E36" s="126" t="s">
        <v>461</v>
      </c>
      <c r="F36" s="125" t="n">
        <v>1</v>
      </c>
      <c r="G36" s="125" t="n">
        <v>1</v>
      </c>
      <c r="H36" s="26" t="n">
        <v>1393.44</v>
      </c>
      <c r="I36" s="131" t="n">
        <v>1</v>
      </c>
      <c r="J36" s="127" t="n">
        <v>1393.44</v>
      </c>
      <c r="K36" s="128"/>
      <c r="L36" s="145" t="s">
        <v>462</v>
      </c>
      <c r="M36" s="125" t="s">
        <v>64</v>
      </c>
      <c r="N36" s="125" t="s">
        <v>64</v>
      </c>
      <c r="O36" s="127" t="n">
        <v>1393.44</v>
      </c>
      <c r="P36" s="129"/>
      <c r="Q36" s="127"/>
      <c r="R36" s="130"/>
      <c r="S36" s="150" t="n">
        <v>39731</v>
      </c>
      <c r="T36" s="131" t="n">
        <v>1</v>
      </c>
      <c r="U36" s="132" t="n">
        <v>1393.44</v>
      </c>
      <c r="V36" s="126" t="s">
        <v>162</v>
      </c>
      <c r="W36" s="126" t="s">
        <v>68</v>
      </c>
      <c r="X36" s="133" t="s">
        <v>110</v>
      </c>
      <c r="Y36" s="133"/>
      <c r="Z36" s="133" t="s">
        <v>60</v>
      </c>
      <c r="AA36" s="133" t="s">
        <v>64</v>
      </c>
      <c r="AB36" s="134"/>
      <c r="AC36" s="134"/>
      <c r="AD36" s="135"/>
      <c r="AE36" s="35" t="n">
        <v>130</v>
      </c>
      <c r="AF36" s="132" t="n">
        <v>1393.44</v>
      </c>
      <c r="AG36" s="35" t="n">
        <f aca="false">U36-AF36</f>
        <v>0</v>
      </c>
      <c r="AH36" s="146"/>
      <c r="AI36" s="138"/>
      <c r="AJ36" s="138"/>
      <c r="AK36" s="138"/>
      <c r="AL36" s="138"/>
      <c r="AM36" s="139"/>
      <c r="AN36" s="138"/>
      <c r="AO36" s="140" t="s">
        <v>46</v>
      </c>
      <c r="AP36" s="147" t="s">
        <v>463</v>
      </c>
      <c r="AQ36" s="148"/>
      <c r="AR36" s="141"/>
      <c r="AS36" s="147"/>
      <c r="AT36" s="142"/>
      <c r="AU36" s="143"/>
      <c r="AV36" s="144"/>
      <c r="AW36" s="143"/>
      <c r="AX36" s="149"/>
    </row>
    <row r="37" customFormat="false" ht="22.5" hidden="false" customHeight="true" outlineLevel="0" collapsed="false">
      <c r="A37" s="19" t="n">
        <f aca="false">A36+1</f>
        <v>35</v>
      </c>
      <c r="B37" s="125" t="n">
        <v>167</v>
      </c>
      <c r="C37" s="125"/>
      <c r="D37" s="66" t="s">
        <v>311</v>
      </c>
      <c r="E37" s="126" t="s">
        <v>464</v>
      </c>
      <c r="F37" s="125" t="n">
        <v>1</v>
      </c>
      <c r="G37" s="131" t="n">
        <v>1</v>
      </c>
      <c r="H37" s="26" t="n">
        <v>1.22</v>
      </c>
      <c r="I37" s="131" t="n">
        <v>1</v>
      </c>
      <c r="J37" s="127" t="n">
        <v>1.22</v>
      </c>
      <c r="K37" s="128"/>
      <c r="L37" s="145" t="s">
        <v>465</v>
      </c>
      <c r="M37" s="125" t="s">
        <v>64</v>
      </c>
      <c r="N37" s="125" t="s">
        <v>64</v>
      </c>
      <c r="O37" s="127" t="n">
        <v>1.22</v>
      </c>
      <c r="P37" s="129"/>
      <c r="Q37" s="127"/>
      <c r="R37" s="130"/>
      <c r="S37" s="150" t="n">
        <v>39870</v>
      </c>
      <c r="T37" s="131" t="n">
        <v>1</v>
      </c>
      <c r="U37" s="132" t="n">
        <v>1.22</v>
      </c>
      <c r="V37" s="126" t="s">
        <v>162</v>
      </c>
      <c r="W37" s="126" t="s">
        <v>68</v>
      </c>
      <c r="X37" s="133" t="s">
        <v>110</v>
      </c>
      <c r="Y37" s="133"/>
      <c r="Z37" s="133" t="s">
        <v>60</v>
      </c>
      <c r="AA37" s="133" t="s">
        <v>64</v>
      </c>
      <c r="AB37" s="134"/>
      <c r="AC37" s="134"/>
      <c r="AD37" s="135"/>
      <c r="AE37" s="35" t="n">
        <v>1</v>
      </c>
      <c r="AF37" s="132" t="n">
        <v>1.22</v>
      </c>
      <c r="AG37" s="35" t="n">
        <f aca="false">U37-AF37</f>
        <v>0</v>
      </c>
      <c r="AH37" s="146"/>
      <c r="AI37" s="138"/>
      <c r="AJ37" s="138"/>
      <c r="AK37" s="138"/>
      <c r="AL37" s="138"/>
      <c r="AM37" s="139"/>
      <c r="AN37" s="138"/>
      <c r="AO37" s="140" t="s">
        <v>466</v>
      </c>
      <c r="AP37" s="147" t="s">
        <v>467</v>
      </c>
      <c r="AQ37" s="148"/>
      <c r="AR37" s="141"/>
      <c r="AS37" s="147"/>
      <c r="AT37" s="142"/>
      <c r="AU37" s="143"/>
      <c r="AV37" s="144"/>
      <c r="AW37" s="143"/>
      <c r="AX37" s="149"/>
    </row>
    <row r="38" customFormat="false" ht="22.5" hidden="false" customHeight="true" outlineLevel="0" collapsed="false">
      <c r="A38" s="19" t="n">
        <f aca="false">A37+1</f>
        <v>36</v>
      </c>
      <c r="B38" s="125" t="n">
        <v>168</v>
      </c>
      <c r="C38" s="125"/>
      <c r="D38" s="66" t="s">
        <v>311</v>
      </c>
      <c r="E38" s="126" t="s">
        <v>464</v>
      </c>
      <c r="F38" s="125" t="n">
        <v>1</v>
      </c>
      <c r="G38" s="131" t="n">
        <v>1</v>
      </c>
      <c r="H38" s="26" t="n">
        <v>1.22</v>
      </c>
      <c r="I38" s="131" t="n">
        <v>1</v>
      </c>
      <c r="J38" s="127" t="n">
        <v>1.22</v>
      </c>
      <c r="K38" s="128"/>
      <c r="L38" s="145" t="s">
        <v>468</v>
      </c>
      <c r="M38" s="125" t="s">
        <v>64</v>
      </c>
      <c r="N38" s="125" t="s">
        <v>64</v>
      </c>
      <c r="O38" s="127" t="n">
        <v>1.22</v>
      </c>
      <c r="P38" s="129"/>
      <c r="Q38" s="127"/>
      <c r="R38" s="130"/>
      <c r="S38" s="150" t="n">
        <v>39870</v>
      </c>
      <c r="T38" s="131" t="n">
        <v>1</v>
      </c>
      <c r="U38" s="132" t="n">
        <v>1.22</v>
      </c>
      <c r="V38" s="126" t="s">
        <v>162</v>
      </c>
      <c r="W38" s="126" t="s">
        <v>68</v>
      </c>
      <c r="X38" s="133" t="s">
        <v>110</v>
      </c>
      <c r="Y38" s="133"/>
      <c r="Z38" s="133" t="s">
        <v>60</v>
      </c>
      <c r="AA38" s="133" t="s">
        <v>64</v>
      </c>
      <c r="AB38" s="134"/>
      <c r="AC38" s="134"/>
      <c r="AD38" s="135"/>
      <c r="AE38" s="35" t="n">
        <v>1</v>
      </c>
      <c r="AF38" s="132" t="n">
        <v>1.22</v>
      </c>
      <c r="AG38" s="35" t="n">
        <f aca="false">U38-AF38</f>
        <v>0</v>
      </c>
      <c r="AH38" s="146"/>
      <c r="AI38" s="138"/>
      <c r="AJ38" s="138"/>
      <c r="AK38" s="138"/>
      <c r="AL38" s="138"/>
      <c r="AM38" s="139"/>
      <c r="AN38" s="138"/>
      <c r="AO38" s="140" t="s">
        <v>466</v>
      </c>
      <c r="AP38" s="147" t="s">
        <v>467</v>
      </c>
      <c r="AQ38" s="148"/>
      <c r="AR38" s="141"/>
      <c r="AS38" s="147"/>
      <c r="AT38" s="142"/>
      <c r="AU38" s="143"/>
      <c r="AV38" s="144"/>
      <c r="AW38" s="143"/>
      <c r="AX38" s="149"/>
    </row>
    <row r="39" customFormat="false" ht="22.5" hidden="false" customHeight="true" outlineLevel="0" collapsed="false">
      <c r="A39" s="19" t="n">
        <f aca="false">A38+1</f>
        <v>37</v>
      </c>
      <c r="B39" s="125" t="n">
        <v>169</v>
      </c>
      <c r="C39" s="125"/>
      <c r="D39" s="66" t="s">
        <v>311</v>
      </c>
      <c r="E39" s="126" t="s">
        <v>464</v>
      </c>
      <c r="F39" s="125" t="n">
        <v>1</v>
      </c>
      <c r="G39" s="131" t="n">
        <v>1</v>
      </c>
      <c r="H39" s="26" t="n">
        <v>1.22</v>
      </c>
      <c r="I39" s="131" t="n">
        <v>1</v>
      </c>
      <c r="J39" s="127" t="n">
        <v>1.22</v>
      </c>
      <c r="K39" s="128"/>
      <c r="L39" s="145" t="s">
        <v>469</v>
      </c>
      <c r="M39" s="125" t="s">
        <v>64</v>
      </c>
      <c r="N39" s="125" t="s">
        <v>64</v>
      </c>
      <c r="O39" s="127" t="n">
        <v>1.22</v>
      </c>
      <c r="P39" s="129"/>
      <c r="Q39" s="127"/>
      <c r="R39" s="130"/>
      <c r="S39" s="150" t="n">
        <v>39870</v>
      </c>
      <c r="T39" s="131" t="n">
        <v>1</v>
      </c>
      <c r="U39" s="132" t="n">
        <v>1.22</v>
      </c>
      <c r="V39" s="126" t="s">
        <v>162</v>
      </c>
      <c r="W39" s="126" t="s">
        <v>470</v>
      </c>
      <c r="X39" s="133" t="s">
        <v>110</v>
      </c>
      <c r="Y39" s="133"/>
      <c r="Z39" s="133" t="s">
        <v>60</v>
      </c>
      <c r="AA39" s="133" t="s">
        <v>64</v>
      </c>
      <c r="AB39" s="134"/>
      <c r="AC39" s="134"/>
      <c r="AD39" s="135"/>
      <c r="AE39" s="35" t="n">
        <v>1</v>
      </c>
      <c r="AF39" s="132" t="n">
        <v>1.22</v>
      </c>
      <c r="AG39" s="35" t="n">
        <f aca="false">U39-AF39</f>
        <v>0</v>
      </c>
      <c r="AH39" s="146"/>
      <c r="AI39" s="138"/>
      <c r="AJ39" s="138"/>
      <c r="AK39" s="138"/>
      <c r="AL39" s="138"/>
      <c r="AM39" s="139"/>
      <c r="AN39" s="138"/>
      <c r="AO39" s="140" t="s">
        <v>466</v>
      </c>
      <c r="AP39" s="147" t="s">
        <v>467</v>
      </c>
      <c r="AQ39" s="148"/>
      <c r="AR39" s="141"/>
      <c r="AS39" s="147"/>
      <c r="AT39" s="142"/>
      <c r="AU39" s="143"/>
      <c r="AV39" s="144"/>
      <c r="AW39" s="143"/>
      <c r="AX39" s="149"/>
    </row>
    <row r="40" customFormat="false" ht="22.5" hidden="false" customHeight="true" outlineLevel="0" collapsed="false">
      <c r="A40" s="19" t="n">
        <f aca="false">A39+1</f>
        <v>38</v>
      </c>
      <c r="B40" s="125" t="n">
        <v>170</v>
      </c>
      <c r="C40" s="125"/>
      <c r="D40" s="66" t="s">
        <v>311</v>
      </c>
      <c r="E40" s="126" t="s">
        <v>464</v>
      </c>
      <c r="F40" s="125" t="n">
        <v>1</v>
      </c>
      <c r="G40" s="131" t="n">
        <v>1</v>
      </c>
      <c r="H40" s="26" t="n">
        <v>1.22</v>
      </c>
      <c r="I40" s="131" t="n">
        <v>1</v>
      </c>
      <c r="J40" s="127" t="n">
        <v>1.22</v>
      </c>
      <c r="K40" s="128"/>
      <c r="L40" s="145" t="s">
        <v>471</v>
      </c>
      <c r="M40" s="125" t="s">
        <v>64</v>
      </c>
      <c r="N40" s="125" t="s">
        <v>64</v>
      </c>
      <c r="O40" s="127" t="n">
        <v>1.22</v>
      </c>
      <c r="P40" s="129"/>
      <c r="Q40" s="127"/>
      <c r="R40" s="130"/>
      <c r="S40" s="150" t="n">
        <v>39870</v>
      </c>
      <c r="T40" s="131" t="n">
        <v>1</v>
      </c>
      <c r="U40" s="132" t="n">
        <v>1.22</v>
      </c>
      <c r="V40" s="126" t="s">
        <v>162</v>
      </c>
      <c r="W40" s="126" t="s">
        <v>68</v>
      </c>
      <c r="X40" s="133" t="s">
        <v>110</v>
      </c>
      <c r="Y40" s="133"/>
      <c r="Z40" s="134" t="s">
        <v>60</v>
      </c>
      <c r="AA40" s="133" t="s">
        <v>64</v>
      </c>
      <c r="AB40" s="134"/>
      <c r="AC40" s="134"/>
      <c r="AD40" s="135"/>
      <c r="AE40" s="35" t="n">
        <v>1</v>
      </c>
      <c r="AF40" s="132" t="n">
        <v>1.22</v>
      </c>
      <c r="AG40" s="35" t="n">
        <f aca="false">U40-AF40</f>
        <v>0</v>
      </c>
      <c r="AH40" s="146"/>
      <c r="AI40" s="138"/>
      <c r="AJ40" s="138"/>
      <c r="AK40" s="138"/>
      <c r="AL40" s="138"/>
      <c r="AM40" s="139"/>
      <c r="AN40" s="138"/>
      <c r="AO40" s="140" t="s">
        <v>466</v>
      </c>
      <c r="AP40" s="147" t="s">
        <v>467</v>
      </c>
      <c r="AQ40" s="148"/>
      <c r="AR40" s="141"/>
      <c r="AS40" s="147"/>
      <c r="AT40" s="158"/>
      <c r="AU40" s="154"/>
      <c r="AV40" s="144"/>
      <c r="AW40" s="143"/>
      <c r="AX40" s="149"/>
    </row>
    <row r="41" customFormat="false" ht="22.5" hidden="false" customHeight="true" outlineLevel="0" collapsed="false">
      <c r="A41" s="19" t="n">
        <f aca="false">A40+1</f>
        <v>39</v>
      </c>
      <c r="B41" s="125" t="n">
        <v>171</v>
      </c>
      <c r="C41" s="125"/>
      <c r="D41" s="66" t="s">
        <v>311</v>
      </c>
      <c r="E41" s="126" t="s">
        <v>464</v>
      </c>
      <c r="F41" s="125" t="n">
        <v>1</v>
      </c>
      <c r="G41" s="131" t="n">
        <v>1</v>
      </c>
      <c r="H41" s="26" t="n">
        <v>1.22</v>
      </c>
      <c r="I41" s="131" t="n">
        <v>1</v>
      </c>
      <c r="J41" s="127" t="n">
        <v>1.22</v>
      </c>
      <c r="K41" s="128"/>
      <c r="L41" s="145" t="s">
        <v>472</v>
      </c>
      <c r="M41" s="125" t="s">
        <v>64</v>
      </c>
      <c r="N41" s="125" t="s">
        <v>64</v>
      </c>
      <c r="O41" s="127" t="n">
        <v>1.22</v>
      </c>
      <c r="P41" s="129"/>
      <c r="Q41" s="127"/>
      <c r="R41" s="130"/>
      <c r="S41" s="150" t="n">
        <v>39870</v>
      </c>
      <c r="T41" s="131" t="n">
        <v>1</v>
      </c>
      <c r="U41" s="132" t="n">
        <v>1.22</v>
      </c>
      <c r="V41" s="126" t="s">
        <v>162</v>
      </c>
      <c r="W41" s="126" t="s">
        <v>68</v>
      </c>
      <c r="X41" s="133" t="s">
        <v>110</v>
      </c>
      <c r="Y41" s="133"/>
      <c r="Z41" s="134" t="s">
        <v>60</v>
      </c>
      <c r="AA41" s="133" t="s">
        <v>64</v>
      </c>
      <c r="AB41" s="134"/>
      <c r="AC41" s="134"/>
      <c r="AD41" s="135"/>
      <c r="AE41" s="35" t="n">
        <v>1</v>
      </c>
      <c r="AF41" s="132" t="n">
        <v>1.22</v>
      </c>
      <c r="AG41" s="35" t="n">
        <f aca="false">U41-AF41</f>
        <v>0</v>
      </c>
      <c r="AH41" s="146"/>
      <c r="AI41" s="138"/>
      <c r="AJ41" s="138"/>
      <c r="AK41" s="138"/>
      <c r="AL41" s="138"/>
      <c r="AM41" s="139"/>
      <c r="AN41" s="138"/>
      <c r="AO41" s="140" t="s">
        <v>466</v>
      </c>
      <c r="AP41" s="147" t="s">
        <v>467</v>
      </c>
      <c r="AQ41" s="148"/>
      <c r="AR41" s="141"/>
      <c r="AS41" s="147"/>
      <c r="AT41" s="156"/>
      <c r="AU41" s="154"/>
      <c r="AV41" s="144"/>
      <c r="AW41" s="143"/>
      <c r="AX41" s="149"/>
    </row>
    <row r="42" customFormat="false" ht="22.5" hidden="false" customHeight="true" outlineLevel="0" collapsed="false">
      <c r="A42" s="19" t="n">
        <f aca="false">A41+1</f>
        <v>40</v>
      </c>
      <c r="B42" s="125" t="n">
        <v>213</v>
      </c>
      <c r="C42" s="125"/>
      <c r="D42" s="66" t="s">
        <v>387</v>
      </c>
      <c r="E42" s="126" t="s">
        <v>473</v>
      </c>
      <c r="F42" s="125" t="n">
        <v>1</v>
      </c>
      <c r="G42" s="131" t="n">
        <v>1</v>
      </c>
      <c r="H42" s="26" t="n">
        <v>170.49</v>
      </c>
      <c r="I42" s="131" t="n">
        <v>1</v>
      </c>
      <c r="J42" s="127" t="n">
        <v>170.49</v>
      </c>
      <c r="K42" s="151"/>
      <c r="L42" s="145" t="s">
        <v>474</v>
      </c>
      <c r="M42" s="151" t="s">
        <v>193</v>
      </c>
      <c r="N42" s="151" t="s">
        <v>193</v>
      </c>
      <c r="O42" s="127" t="n">
        <v>170.49</v>
      </c>
      <c r="P42" s="129"/>
      <c r="Q42" s="127"/>
      <c r="R42" s="130"/>
      <c r="S42" s="125" t="s">
        <v>475</v>
      </c>
      <c r="T42" s="131" t="n">
        <v>1</v>
      </c>
      <c r="U42" s="132" t="n">
        <v>170.49</v>
      </c>
      <c r="V42" s="126" t="s">
        <v>476</v>
      </c>
      <c r="W42" s="145" t="s">
        <v>193</v>
      </c>
      <c r="X42" s="133" t="s">
        <v>397</v>
      </c>
      <c r="Y42" s="133" t="s">
        <v>398</v>
      </c>
      <c r="Z42" s="134" t="s">
        <v>60</v>
      </c>
      <c r="AA42" s="133"/>
      <c r="AB42" s="134"/>
      <c r="AC42" s="134"/>
      <c r="AD42" s="135"/>
      <c r="AE42" s="35" t="n">
        <v>10</v>
      </c>
      <c r="AF42" s="132" t="n">
        <v>170.49</v>
      </c>
      <c r="AG42" s="35" t="n">
        <f aca="false">U42-AF42</f>
        <v>0</v>
      </c>
      <c r="AH42" s="146"/>
      <c r="AI42" s="138"/>
      <c r="AJ42" s="138"/>
      <c r="AK42" s="138"/>
      <c r="AL42" s="138"/>
      <c r="AM42" s="139"/>
      <c r="AN42" s="138"/>
      <c r="AO42" s="140"/>
      <c r="AP42" s="140" t="s">
        <v>90</v>
      </c>
      <c r="AQ42" s="138"/>
      <c r="AR42" s="141"/>
      <c r="AS42" s="140"/>
      <c r="AT42" s="142"/>
      <c r="AU42" s="143"/>
      <c r="AV42" s="144"/>
      <c r="AW42" s="143"/>
      <c r="AX42" s="149"/>
    </row>
    <row r="43" customFormat="false" ht="22.5" hidden="false" customHeight="true" outlineLevel="0" collapsed="false">
      <c r="A43" s="19" t="n">
        <f aca="false">A42+1</f>
        <v>41</v>
      </c>
      <c r="B43" s="125" t="n">
        <v>215</v>
      </c>
      <c r="C43" s="125"/>
      <c r="D43" s="66" t="s">
        <v>387</v>
      </c>
      <c r="E43" s="126" t="s">
        <v>477</v>
      </c>
      <c r="F43" s="125" t="n">
        <v>1</v>
      </c>
      <c r="G43" s="131" t="n">
        <v>1</v>
      </c>
      <c r="H43" s="26" t="n">
        <v>198.36</v>
      </c>
      <c r="I43" s="131" t="n">
        <v>1</v>
      </c>
      <c r="J43" s="127" t="n">
        <v>198.36</v>
      </c>
      <c r="K43" s="151"/>
      <c r="L43" s="145" t="s">
        <v>474</v>
      </c>
      <c r="M43" s="151" t="s">
        <v>193</v>
      </c>
      <c r="N43" s="151" t="s">
        <v>193</v>
      </c>
      <c r="O43" s="127" t="n">
        <v>198.36</v>
      </c>
      <c r="P43" s="129"/>
      <c r="Q43" s="127"/>
      <c r="R43" s="130"/>
      <c r="S43" s="125" t="s">
        <v>475</v>
      </c>
      <c r="T43" s="131" t="n">
        <v>1</v>
      </c>
      <c r="U43" s="132" t="n">
        <v>198.36</v>
      </c>
      <c r="V43" s="126" t="s">
        <v>476</v>
      </c>
      <c r="W43" s="145" t="s">
        <v>193</v>
      </c>
      <c r="X43" s="133" t="s">
        <v>397</v>
      </c>
      <c r="Y43" s="133" t="s">
        <v>398</v>
      </c>
      <c r="Z43" s="134" t="s">
        <v>60</v>
      </c>
      <c r="AA43" s="133"/>
      <c r="AB43" s="134"/>
      <c r="AC43" s="134"/>
      <c r="AD43" s="135"/>
      <c r="AE43" s="35" t="n">
        <v>10</v>
      </c>
      <c r="AF43" s="132" t="n">
        <v>198.36</v>
      </c>
      <c r="AG43" s="35" t="n">
        <f aca="false">U43-AF43</f>
        <v>0</v>
      </c>
      <c r="AH43" s="146"/>
      <c r="AI43" s="138"/>
      <c r="AJ43" s="138"/>
      <c r="AK43" s="138"/>
      <c r="AL43" s="138"/>
      <c r="AM43" s="139"/>
      <c r="AN43" s="138"/>
      <c r="AO43" s="140"/>
      <c r="AP43" s="140" t="s">
        <v>90</v>
      </c>
      <c r="AQ43" s="138"/>
      <c r="AR43" s="141"/>
      <c r="AS43" s="140"/>
      <c r="AT43" s="142"/>
      <c r="AU43" s="143"/>
      <c r="AV43" s="144"/>
      <c r="AW43" s="143"/>
      <c r="AX43" s="149"/>
    </row>
    <row r="44" customFormat="false" ht="22.5" hidden="false" customHeight="true" outlineLevel="0" collapsed="false">
      <c r="A44" s="19" t="n">
        <f aca="false">A43+1</f>
        <v>42</v>
      </c>
      <c r="B44" s="125" t="n">
        <v>220</v>
      </c>
      <c r="C44" s="125"/>
      <c r="D44" s="66" t="s">
        <v>387</v>
      </c>
      <c r="E44" s="126" t="s">
        <v>478</v>
      </c>
      <c r="F44" s="125" t="n">
        <v>1</v>
      </c>
      <c r="G44" s="131" t="n">
        <v>1</v>
      </c>
      <c r="H44" s="26" t="n">
        <v>91.8</v>
      </c>
      <c r="I44" s="131" t="n">
        <v>1</v>
      </c>
      <c r="J44" s="127" t="n">
        <v>91.8</v>
      </c>
      <c r="K44" s="151"/>
      <c r="L44" s="145" t="s">
        <v>479</v>
      </c>
      <c r="M44" s="126" t="s">
        <v>390</v>
      </c>
      <c r="N44" s="126" t="s">
        <v>390</v>
      </c>
      <c r="O44" s="127" t="n">
        <v>91.8</v>
      </c>
      <c r="P44" s="129"/>
      <c r="Q44" s="127"/>
      <c r="R44" s="130"/>
      <c r="S44" s="125" t="s">
        <v>475</v>
      </c>
      <c r="T44" s="131" t="n">
        <v>1</v>
      </c>
      <c r="U44" s="132" t="n">
        <v>91.8</v>
      </c>
      <c r="V44" s="126" t="s">
        <v>392</v>
      </c>
      <c r="W44" s="126" t="s">
        <v>390</v>
      </c>
      <c r="X44" s="133" t="s">
        <v>110</v>
      </c>
      <c r="Y44" s="133"/>
      <c r="Z44" s="134" t="s">
        <v>60</v>
      </c>
      <c r="AA44" s="133"/>
      <c r="AB44" s="134"/>
      <c r="AC44" s="134"/>
      <c r="AD44" s="135"/>
      <c r="AE44" s="35" t="n">
        <v>9</v>
      </c>
      <c r="AF44" s="132" t="n">
        <v>91.8</v>
      </c>
      <c r="AG44" s="35" t="n">
        <f aca="false">U44-AF44</f>
        <v>0</v>
      </c>
      <c r="AH44" s="146"/>
      <c r="AI44" s="138"/>
      <c r="AJ44" s="138"/>
      <c r="AK44" s="138"/>
      <c r="AL44" s="138"/>
      <c r="AM44" s="139"/>
      <c r="AN44" s="138"/>
      <c r="AO44" s="140" t="s">
        <v>46</v>
      </c>
      <c r="AP44" s="140" t="s">
        <v>393</v>
      </c>
      <c r="AQ44" s="138"/>
      <c r="AR44" s="141"/>
      <c r="AS44" s="140"/>
      <c r="AT44" s="142"/>
      <c r="AU44" s="143"/>
      <c r="AV44" s="144"/>
      <c r="AW44" s="143"/>
      <c r="AX44" s="149"/>
    </row>
    <row r="45" customFormat="false" ht="22.5" hidden="false" customHeight="true" outlineLevel="0" collapsed="false">
      <c r="A45" s="19" t="n">
        <f aca="false">A44+1</f>
        <v>43</v>
      </c>
      <c r="B45" s="125" t="n">
        <v>235</v>
      </c>
      <c r="C45" s="125"/>
      <c r="D45" s="66" t="s">
        <v>387</v>
      </c>
      <c r="E45" s="126" t="s">
        <v>480</v>
      </c>
      <c r="F45" s="125" t="n">
        <v>608.32</v>
      </c>
      <c r="G45" s="151" t="s">
        <v>481</v>
      </c>
      <c r="H45" s="26" t="n">
        <v>17337.12</v>
      </c>
      <c r="I45" s="151" t="s">
        <v>481</v>
      </c>
      <c r="J45" s="127" t="n">
        <v>28.5</v>
      </c>
      <c r="K45" s="151"/>
      <c r="L45" s="145" t="s">
        <v>482</v>
      </c>
      <c r="M45" s="126" t="s">
        <v>390</v>
      </c>
      <c r="N45" s="126" t="s">
        <v>390</v>
      </c>
      <c r="O45" s="127" t="n">
        <v>17337.12</v>
      </c>
      <c r="P45" s="129"/>
      <c r="Q45" s="127"/>
      <c r="R45" s="130"/>
      <c r="S45" s="125" t="s">
        <v>475</v>
      </c>
      <c r="T45" s="131" t="n">
        <v>608.32</v>
      </c>
      <c r="U45" s="132" t="n">
        <v>17337.12</v>
      </c>
      <c r="V45" s="126" t="s">
        <v>460</v>
      </c>
      <c r="W45" s="145" t="s">
        <v>82</v>
      </c>
      <c r="X45" s="134" t="s">
        <v>397</v>
      </c>
      <c r="Y45" s="134" t="s">
        <v>398</v>
      </c>
      <c r="Z45" s="134" t="s">
        <v>60</v>
      </c>
      <c r="AA45" s="134"/>
      <c r="AB45" s="134"/>
      <c r="AC45" s="134"/>
      <c r="AD45" s="135"/>
      <c r="AE45" s="35" t="n">
        <v>1000</v>
      </c>
      <c r="AF45" s="132" t="n">
        <v>17337.12</v>
      </c>
      <c r="AG45" s="35" t="n">
        <f aca="false">U45-AF45</f>
        <v>0</v>
      </c>
      <c r="AH45" s="152"/>
      <c r="AI45" s="148"/>
      <c r="AJ45" s="148"/>
      <c r="AK45" s="148"/>
      <c r="AL45" s="148"/>
      <c r="AM45" s="155"/>
      <c r="AN45" s="148"/>
      <c r="AO45" s="147"/>
      <c r="AP45" s="147" t="s">
        <v>90</v>
      </c>
      <c r="AQ45" s="148"/>
      <c r="AR45" s="153"/>
      <c r="AS45" s="147"/>
      <c r="AT45" s="156"/>
      <c r="AU45" s="154"/>
      <c r="AV45" s="144"/>
      <c r="AW45" s="143"/>
      <c r="AX45" s="149"/>
    </row>
    <row r="46" customFormat="false" ht="22.5" hidden="false" customHeight="true" outlineLevel="0" collapsed="false">
      <c r="A46" s="19" t="n">
        <f aca="false">A45+1</f>
        <v>44</v>
      </c>
      <c r="B46" s="125" t="n">
        <v>249</v>
      </c>
      <c r="C46" s="125"/>
      <c r="D46" s="66" t="s">
        <v>483</v>
      </c>
      <c r="E46" s="126" t="s">
        <v>484</v>
      </c>
      <c r="F46" s="125" t="n">
        <v>2</v>
      </c>
      <c r="G46" s="131" t="n">
        <v>2</v>
      </c>
      <c r="H46" s="26" t="n">
        <v>260.66</v>
      </c>
      <c r="I46" s="131" t="n">
        <v>2</v>
      </c>
      <c r="J46" s="127" t="n">
        <v>130.33</v>
      </c>
      <c r="K46" s="151"/>
      <c r="L46" s="145" t="s">
        <v>485</v>
      </c>
      <c r="M46" s="151" t="s">
        <v>486</v>
      </c>
      <c r="N46" s="151" t="s">
        <v>486</v>
      </c>
      <c r="O46" s="127" t="n">
        <v>260.66</v>
      </c>
      <c r="P46" s="129"/>
      <c r="Q46" s="127"/>
      <c r="R46" s="130"/>
      <c r="S46" s="125" t="s">
        <v>475</v>
      </c>
      <c r="T46" s="131" t="n">
        <v>2</v>
      </c>
      <c r="U46" s="132" t="n">
        <v>260.66</v>
      </c>
      <c r="V46" s="126" t="s">
        <v>162</v>
      </c>
      <c r="W46" s="145" t="s">
        <v>64</v>
      </c>
      <c r="X46" s="133" t="s">
        <v>110</v>
      </c>
      <c r="Y46" s="133"/>
      <c r="Z46" s="134" t="s">
        <v>60</v>
      </c>
      <c r="AA46" s="133" t="s">
        <v>487</v>
      </c>
      <c r="AB46" s="134"/>
      <c r="AC46" s="134"/>
      <c r="AD46" s="135"/>
      <c r="AE46" s="35" t="n">
        <v>10</v>
      </c>
      <c r="AF46" s="132" t="n">
        <v>260.66</v>
      </c>
      <c r="AG46" s="35" t="n">
        <f aca="false">U46-AF46</f>
        <v>0</v>
      </c>
      <c r="AH46" s="146"/>
      <c r="AI46" s="138"/>
      <c r="AJ46" s="138"/>
      <c r="AK46" s="138"/>
      <c r="AL46" s="138"/>
      <c r="AM46" s="155"/>
      <c r="AN46" s="138"/>
      <c r="AO46" s="140" t="s">
        <v>466</v>
      </c>
      <c r="AP46" s="147" t="s">
        <v>488</v>
      </c>
      <c r="AQ46" s="148"/>
      <c r="AR46" s="141"/>
      <c r="AS46" s="147"/>
      <c r="AT46" s="158"/>
      <c r="AU46" s="154"/>
      <c r="AV46" s="144"/>
      <c r="AW46" s="143"/>
      <c r="AX46" s="149"/>
    </row>
    <row r="47" customFormat="false" ht="22.5" hidden="false" customHeight="true" outlineLevel="0" collapsed="false">
      <c r="A47" s="19" t="n">
        <f aca="false">A46+1</f>
        <v>45</v>
      </c>
      <c r="B47" s="125" t="n">
        <v>250</v>
      </c>
      <c r="C47" s="125"/>
      <c r="D47" s="66" t="s">
        <v>387</v>
      </c>
      <c r="E47" s="126" t="s">
        <v>489</v>
      </c>
      <c r="F47" s="125"/>
      <c r="G47" s="131" t="n">
        <v>2</v>
      </c>
      <c r="H47" s="26" t="n">
        <v>409.83</v>
      </c>
      <c r="I47" s="131" t="n">
        <v>2</v>
      </c>
      <c r="J47" s="127" t="n">
        <v>204.9175</v>
      </c>
      <c r="K47" s="151"/>
      <c r="L47" s="145" t="s">
        <v>485</v>
      </c>
      <c r="M47" s="151" t="s">
        <v>486</v>
      </c>
      <c r="N47" s="151" t="s">
        <v>486</v>
      </c>
      <c r="O47" s="127" t="n">
        <v>409.83</v>
      </c>
      <c r="P47" s="129"/>
      <c r="Q47" s="127"/>
      <c r="R47" s="130"/>
      <c r="S47" s="125" t="s">
        <v>475</v>
      </c>
      <c r="T47" s="131" t="n">
        <v>2</v>
      </c>
      <c r="U47" s="132" t="n">
        <v>409.83</v>
      </c>
      <c r="V47" s="126" t="s">
        <v>162</v>
      </c>
      <c r="W47" s="145" t="s">
        <v>64</v>
      </c>
      <c r="X47" s="133" t="s">
        <v>110</v>
      </c>
      <c r="Y47" s="133"/>
      <c r="Z47" s="134" t="s">
        <v>60</v>
      </c>
      <c r="AA47" s="133" t="s">
        <v>487</v>
      </c>
      <c r="AB47" s="134"/>
      <c r="AC47" s="134"/>
      <c r="AD47" s="135"/>
      <c r="AE47" s="35" t="n">
        <v>10</v>
      </c>
      <c r="AF47" s="132" t="n">
        <v>409.83</v>
      </c>
      <c r="AG47" s="35" t="n">
        <f aca="false">U47-AF47</f>
        <v>0</v>
      </c>
      <c r="AH47" s="146"/>
      <c r="AI47" s="138"/>
      <c r="AJ47" s="138"/>
      <c r="AK47" s="138"/>
      <c r="AL47" s="138"/>
      <c r="AM47" s="155"/>
      <c r="AN47" s="138"/>
      <c r="AO47" s="140" t="s">
        <v>466</v>
      </c>
      <c r="AP47" s="147" t="s">
        <v>488</v>
      </c>
      <c r="AQ47" s="148"/>
      <c r="AR47" s="141"/>
      <c r="AS47" s="147"/>
      <c r="AT47" s="158"/>
      <c r="AU47" s="154"/>
      <c r="AV47" s="144"/>
      <c r="AW47" s="143"/>
      <c r="AX47" s="149"/>
    </row>
    <row r="48" customFormat="false" ht="22.5" hidden="false" customHeight="true" outlineLevel="0" collapsed="false">
      <c r="A48" s="19" t="n">
        <f aca="false">A47+1</f>
        <v>46</v>
      </c>
      <c r="B48" s="125" t="n">
        <v>269</v>
      </c>
      <c r="C48" s="125"/>
      <c r="D48" s="66" t="s">
        <v>387</v>
      </c>
      <c r="E48" s="126" t="s">
        <v>490</v>
      </c>
      <c r="F48" s="125" t="n">
        <v>1</v>
      </c>
      <c r="G48" s="131" t="n">
        <v>1</v>
      </c>
      <c r="H48" s="26" t="n">
        <v>19.76</v>
      </c>
      <c r="I48" s="131" t="n">
        <v>1</v>
      </c>
      <c r="J48" s="127" t="n">
        <v>19.76</v>
      </c>
      <c r="K48" s="128" t="n">
        <v>1</v>
      </c>
      <c r="L48" s="128" t="s">
        <v>491</v>
      </c>
      <c r="M48" s="126" t="s">
        <v>492</v>
      </c>
      <c r="N48" s="126" t="s">
        <v>492</v>
      </c>
      <c r="O48" s="127" t="n">
        <v>19.76</v>
      </c>
      <c r="P48" s="129"/>
      <c r="Q48" s="127"/>
      <c r="R48" s="130"/>
      <c r="S48" s="150" t="n">
        <v>38716</v>
      </c>
      <c r="T48" s="131" t="n">
        <v>1</v>
      </c>
      <c r="U48" s="132" t="n">
        <v>19.76</v>
      </c>
      <c r="V48" s="126" t="s">
        <v>449</v>
      </c>
      <c r="W48" s="145"/>
      <c r="X48" s="133" t="s">
        <v>397</v>
      </c>
      <c r="Y48" s="133" t="s">
        <v>398</v>
      </c>
      <c r="Z48" s="134" t="s">
        <v>60</v>
      </c>
      <c r="AA48" s="133"/>
      <c r="AB48" s="134"/>
      <c r="AC48" s="134"/>
      <c r="AD48" s="135"/>
      <c r="AE48" s="134" t="n">
        <v>1</v>
      </c>
      <c r="AF48" s="132" t="n">
        <v>19.76</v>
      </c>
      <c r="AG48" s="35" t="n">
        <f aca="false">U48-AF48</f>
        <v>0</v>
      </c>
      <c r="AH48" s="159"/>
      <c r="AI48" s="138"/>
      <c r="AJ48" s="138"/>
      <c r="AK48" s="138"/>
      <c r="AL48" s="148"/>
      <c r="AM48" s="147"/>
      <c r="AN48" s="138"/>
      <c r="AO48" s="140"/>
      <c r="AP48" s="140"/>
      <c r="AQ48" s="138"/>
      <c r="AR48" s="141"/>
      <c r="AS48" s="140"/>
      <c r="AT48" s="160"/>
      <c r="AU48" s="143"/>
      <c r="AV48" s="139"/>
      <c r="AW48" s="140"/>
      <c r="AX48" s="149"/>
    </row>
    <row r="49" customFormat="false" ht="22.5" hidden="false" customHeight="true" outlineLevel="0" collapsed="false">
      <c r="A49" s="19" t="n">
        <f aca="false">A48+1</f>
        <v>47</v>
      </c>
      <c r="B49" s="125" t="n">
        <v>289</v>
      </c>
      <c r="C49" s="125"/>
      <c r="D49" s="66" t="s">
        <v>387</v>
      </c>
      <c r="E49" s="126" t="s">
        <v>493</v>
      </c>
      <c r="F49" s="125"/>
      <c r="G49" s="131" t="n">
        <v>1</v>
      </c>
      <c r="H49" s="26" t="n">
        <v>384</v>
      </c>
      <c r="I49" s="131" t="n">
        <v>1</v>
      </c>
      <c r="J49" s="127" t="n">
        <v>384</v>
      </c>
      <c r="K49" s="128"/>
      <c r="L49" s="145" t="s">
        <v>494</v>
      </c>
      <c r="M49" s="125" t="s">
        <v>64</v>
      </c>
      <c r="N49" s="125" t="s">
        <v>64</v>
      </c>
      <c r="O49" s="127" t="n">
        <v>384</v>
      </c>
      <c r="P49" s="129"/>
      <c r="Q49" s="127"/>
      <c r="R49" s="130"/>
      <c r="S49" s="125" t="s">
        <v>475</v>
      </c>
      <c r="T49" s="131" t="n">
        <v>1</v>
      </c>
      <c r="U49" s="132" t="n">
        <v>384</v>
      </c>
      <c r="V49" s="126" t="s">
        <v>162</v>
      </c>
      <c r="W49" s="145" t="s">
        <v>64</v>
      </c>
      <c r="X49" s="133" t="s">
        <v>430</v>
      </c>
      <c r="Y49" s="133"/>
      <c r="Z49" s="133" t="s">
        <v>60</v>
      </c>
      <c r="AA49" s="133" t="s">
        <v>487</v>
      </c>
      <c r="AB49" s="134"/>
      <c r="AC49" s="134"/>
      <c r="AD49" s="135"/>
      <c r="AE49" s="134" t="n">
        <v>1</v>
      </c>
      <c r="AF49" s="132" t="n">
        <v>384</v>
      </c>
      <c r="AG49" s="35" t="n">
        <f aca="false">U49-AF49</f>
        <v>0</v>
      </c>
      <c r="AH49" s="146"/>
      <c r="AI49" s="138"/>
      <c r="AJ49" s="138"/>
      <c r="AK49" s="138"/>
      <c r="AL49" s="138"/>
      <c r="AM49" s="155" t="n">
        <v>1</v>
      </c>
      <c r="AN49" s="148" t="s">
        <v>495</v>
      </c>
      <c r="AO49" s="147"/>
      <c r="AP49" s="147"/>
      <c r="AQ49" s="148"/>
      <c r="AR49" s="153"/>
      <c r="AS49" s="147"/>
      <c r="AT49" s="158"/>
      <c r="AU49" s="154"/>
      <c r="AV49" s="144"/>
      <c r="AW49" s="143"/>
      <c r="AX49" s="149"/>
    </row>
    <row r="50" customFormat="false" ht="22.5" hidden="false" customHeight="true" outlineLevel="0" collapsed="false">
      <c r="A50" s="19" t="n">
        <f aca="false">A49+1</f>
        <v>48</v>
      </c>
      <c r="B50" s="125" t="n">
        <v>339</v>
      </c>
      <c r="C50" s="125"/>
      <c r="D50" s="66" t="s">
        <v>387</v>
      </c>
      <c r="E50" s="126" t="s">
        <v>496</v>
      </c>
      <c r="F50" s="125" t="n">
        <v>1</v>
      </c>
      <c r="G50" s="131" t="n">
        <v>1</v>
      </c>
      <c r="H50" s="26" t="n">
        <v>1270</v>
      </c>
      <c r="I50" s="131" t="n">
        <v>1</v>
      </c>
      <c r="J50" s="127" t="n">
        <v>1270</v>
      </c>
      <c r="K50" s="128"/>
      <c r="L50" s="145" t="s">
        <v>497</v>
      </c>
      <c r="M50" s="125" t="s">
        <v>117</v>
      </c>
      <c r="N50" s="125" t="s">
        <v>64</v>
      </c>
      <c r="O50" s="127" t="n">
        <v>1270</v>
      </c>
      <c r="P50" s="129"/>
      <c r="Q50" s="127"/>
      <c r="R50" s="130"/>
      <c r="S50" s="125" t="s">
        <v>475</v>
      </c>
      <c r="T50" s="131" t="n">
        <v>1</v>
      </c>
      <c r="U50" s="132" t="n">
        <v>1270</v>
      </c>
      <c r="V50" s="126" t="s">
        <v>162</v>
      </c>
      <c r="W50" s="145" t="s">
        <v>64</v>
      </c>
      <c r="X50" s="133" t="s">
        <v>110</v>
      </c>
      <c r="Y50" s="133"/>
      <c r="Z50" s="133" t="s">
        <v>60</v>
      </c>
      <c r="AA50" s="133"/>
      <c r="AB50" s="134"/>
      <c r="AC50" s="134"/>
      <c r="AD50" s="135"/>
      <c r="AE50" s="134" t="n">
        <v>100</v>
      </c>
      <c r="AF50" s="132" t="n">
        <v>1270</v>
      </c>
      <c r="AG50" s="35" t="n">
        <f aca="false">U50-AF50</f>
        <v>0</v>
      </c>
      <c r="AH50" s="146"/>
      <c r="AI50" s="138"/>
      <c r="AJ50" s="138"/>
      <c r="AK50" s="138"/>
      <c r="AL50" s="138"/>
      <c r="AM50" s="155"/>
      <c r="AN50" s="148"/>
      <c r="AO50" s="147" t="s">
        <v>46</v>
      </c>
      <c r="AP50" s="147" t="s">
        <v>498</v>
      </c>
      <c r="AQ50" s="148"/>
      <c r="AR50" s="153"/>
      <c r="AS50" s="147"/>
      <c r="AT50" s="158"/>
      <c r="AU50" s="154"/>
      <c r="AV50" s="144"/>
      <c r="AW50" s="143"/>
      <c r="AX50" s="149"/>
    </row>
    <row r="51" customFormat="false" ht="22.5" hidden="false" customHeight="true" outlineLevel="0" collapsed="false">
      <c r="A51" s="19" t="n">
        <f aca="false">A50+1</f>
        <v>49</v>
      </c>
      <c r="B51" s="125" t="n">
        <v>353</v>
      </c>
      <c r="C51" s="125"/>
      <c r="D51" s="66" t="s">
        <v>387</v>
      </c>
      <c r="E51" s="126" t="s">
        <v>499</v>
      </c>
      <c r="F51" s="125" t="n">
        <v>1</v>
      </c>
      <c r="G51" s="131" t="n">
        <v>1</v>
      </c>
      <c r="H51" s="26" t="n">
        <v>449</v>
      </c>
      <c r="I51" s="131" t="n">
        <v>1</v>
      </c>
      <c r="J51" s="127" t="n">
        <v>449</v>
      </c>
      <c r="K51" s="128"/>
      <c r="L51" s="145" t="s">
        <v>500</v>
      </c>
      <c r="M51" s="125" t="s">
        <v>64</v>
      </c>
      <c r="N51" s="125" t="s">
        <v>64</v>
      </c>
      <c r="O51" s="127" t="n">
        <v>449</v>
      </c>
      <c r="P51" s="129"/>
      <c r="Q51" s="127"/>
      <c r="R51" s="130"/>
      <c r="S51" s="125" t="s">
        <v>475</v>
      </c>
      <c r="T51" s="131" t="n">
        <v>1</v>
      </c>
      <c r="U51" s="132" t="n">
        <v>449</v>
      </c>
      <c r="V51" s="126" t="s">
        <v>417</v>
      </c>
      <c r="W51" s="145" t="s">
        <v>64</v>
      </c>
      <c r="X51" s="134" t="s">
        <v>397</v>
      </c>
      <c r="Y51" s="134" t="s">
        <v>398</v>
      </c>
      <c r="Z51" s="134" t="s">
        <v>60</v>
      </c>
      <c r="AA51" s="134"/>
      <c r="AB51" s="134"/>
      <c r="AC51" s="134"/>
      <c r="AD51" s="135"/>
      <c r="AE51" s="134" t="n">
        <v>40</v>
      </c>
      <c r="AF51" s="132" t="n">
        <v>449</v>
      </c>
      <c r="AG51" s="35" t="n">
        <f aca="false">U51-AF51</f>
        <v>0</v>
      </c>
      <c r="AH51" s="152"/>
      <c r="AI51" s="148"/>
      <c r="AJ51" s="148"/>
      <c r="AK51" s="148"/>
      <c r="AL51" s="148"/>
      <c r="AM51" s="147"/>
      <c r="AN51" s="148"/>
      <c r="AO51" s="147"/>
      <c r="AP51" s="147"/>
      <c r="AQ51" s="148"/>
      <c r="AR51" s="153"/>
      <c r="AS51" s="147"/>
      <c r="AT51" s="158"/>
      <c r="AU51" s="154"/>
      <c r="AV51" s="144"/>
      <c r="AW51" s="143"/>
      <c r="AX51" s="149"/>
    </row>
    <row r="52" customFormat="false" ht="22.5" hidden="false" customHeight="true" outlineLevel="0" collapsed="false">
      <c r="A52" s="19" t="n">
        <f aca="false">A51+1</f>
        <v>50</v>
      </c>
      <c r="B52" s="125" t="n">
        <v>370</v>
      </c>
      <c r="C52" s="125"/>
      <c r="D52" s="66" t="s">
        <v>387</v>
      </c>
      <c r="E52" s="126" t="s">
        <v>501</v>
      </c>
      <c r="F52" s="125" t="n">
        <v>1</v>
      </c>
      <c r="G52" s="131" t="n">
        <v>1</v>
      </c>
      <c r="H52" s="26" t="n">
        <v>737.7</v>
      </c>
      <c r="I52" s="131" t="n">
        <v>1</v>
      </c>
      <c r="J52" s="127" t="n">
        <v>737.7</v>
      </c>
      <c r="K52" s="128"/>
      <c r="L52" s="145" t="s">
        <v>502</v>
      </c>
      <c r="M52" s="145" t="s">
        <v>436</v>
      </c>
      <c r="N52" s="145" t="s">
        <v>55</v>
      </c>
      <c r="O52" s="127" t="n">
        <v>737.7</v>
      </c>
      <c r="P52" s="129"/>
      <c r="Q52" s="127"/>
      <c r="R52" s="130"/>
      <c r="S52" s="125" t="s">
        <v>475</v>
      </c>
      <c r="T52" s="131" t="n">
        <v>1</v>
      </c>
      <c r="U52" s="132" t="n">
        <v>737.7</v>
      </c>
      <c r="V52" s="126" t="s">
        <v>503</v>
      </c>
      <c r="W52" s="145" t="s">
        <v>55</v>
      </c>
      <c r="X52" s="133" t="s">
        <v>397</v>
      </c>
      <c r="Y52" s="133" t="s">
        <v>398</v>
      </c>
      <c r="Z52" s="133" t="s">
        <v>60</v>
      </c>
      <c r="AA52" s="133"/>
      <c r="AB52" s="134"/>
      <c r="AC52" s="134"/>
      <c r="AD52" s="135"/>
      <c r="AE52" s="134" t="n">
        <v>50</v>
      </c>
      <c r="AF52" s="132" t="n">
        <v>737.7</v>
      </c>
      <c r="AG52" s="35" t="n">
        <f aca="false">U52-AF52</f>
        <v>0</v>
      </c>
      <c r="AH52" s="146"/>
      <c r="AI52" s="138"/>
      <c r="AJ52" s="138"/>
      <c r="AK52" s="138"/>
      <c r="AL52" s="138"/>
      <c r="AM52" s="139"/>
      <c r="AN52" s="138"/>
      <c r="AO52" s="140"/>
      <c r="AP52" s="140"/>
      <c r="AQ52" s="138"/>
      <c r="AR52" s="141"/>
      <c r="AS52" s="140"/>
      <c r="AT52" s="142"/>
      <c r="AU52" s="143"/>
      <c r="AV52" s="144"/>
      <c r="AW52" s="143"/>
      <c r="AX52" s="149"/>
    </row>
    <row r="53" customFormat="false" ht="22.5" hidden="false" customHeight="true" outlineLevel="0" collapsed="false">
      <c r="A53" s="19" t="n">
        <f aca="false">A52+1</f>
        <v>51</v>
      </c>
      <c r="B53" s="125" t="n">
        <v>372</v>
      </c>
      <c r="C53" s="125"/>
      <c r="D53" s="66" t="s">
        <v>387</v>
      </c>
      <c r="E53" s="126" t="s">
        <v>504</v>
      </c>
      <c r="F53" s="125" t="n">
        <v>1</v>
      </c>
      <c r="G53" s="131" t="n">
        <v>1</v>
      </c>
      <c r="H53" s="26" t="n">
        <v>990</v>
      </c>
      <c r="I53" s="131" t="n">
        <v>1</v>
      </c>
      <c r="J53" s="127" t="n">
        <v>990</v>
      </c>
      <c r="K53" s="128"/>
      <c r="L53" s="145" t="s">
        <v>505</v>
      </c>
      <c r="M53" s="125" t="s">
        <v>68</v>
      </c>
      <c r="N53" s="125" t="s">
        <v>68</v>
      </c>
      <c r="O53" s="127" t="n">
        <v>990</v>
      </c>
      <c r="P53" s="129"/>
      <c r="Q53" s="127"/>
      <c r="R53" s="130"/>
      <c r="S53" s="125" t="s">
        <v>475</v>
      </c>
      <c r="T53" s="131" t="n">
        <v>1</v>
      </c>
      <c r="U53" s="132" t="n">
        <v>990</v>
      </c>
      <c r="V53" s="126" t="s">
        <v>417</v>
      </c>
      <c r="W53" s="145" t="s">
        <v>68</v>
      </c>
      <c r="X53" s="134" t="s">
        <v>397</v>
      </c>
      <c r="Y53" s="134" t="s">
        <v>59</v>
      </c>
      <c r="Z53" s="134" t="s">
        <v>60</v>
      </c>
      <c r="AA53" s="134"/>
      <c r="AB53" s="134"/>
      <c r="AC53" s="134"/>
      <c r="AD53" s="135"/>
      <c r="AE53" s="134" t="n">
        <v>30</v>
      </c>
      <c r="AF53" s="132" t="n">
        <v>990</v>
      </c>
      <c r="AG53" s="35" t="n">
        <f aca="false">U53-AF53</f>
        <v>0</v>
      </c>
      <c r="AH53" s="152"/>
      <c r="AI53" s="148"/>
      <c r="AJ53" s="148"/>
      <c r="AK53" s="148"/>
      <c r="AL53" s="148"/>
      <c r="AM53" s="140"/>
      <c r="AN53" s="138"/>
      <c r="AO53" s="140"/>
      <c r="AP53" s="140"/>
      <c r="AQ53" s="138"/>
      <c r="AR53" s="141"/>
      <c r="AS53" s="140"/>
      <c r="AT53" s="142"/>
      <c r="AU53" s="143"/>
      <c r="AV53" s="144"/>
      <c r="AW53" s="143"/>
      <c r="AX53" s="149"/>
    </row>
    <row r="54" customFormat="false" ht="22.5" hidden="false" customHeight="true" outlineLevel="0" collapsed="false">
      <c r="A54" s="19" t="n">
        <f aca="false">A53+1</f>
        <v>52</v>
      </c>
      <c r="B54" s="125" t="n">
        <v>374</v>
      </c>
      <c r="C54" s="125"/>
      <c r="D54" s="66" t="s">
        <v>311</v>
      </c>
      <c r="E54" s="126" t="s">
        <v>506</v>
      </c>
      <c r="F54" s="125" t="n">
        <v>1</v>
      </c>
      <c r="G54" s="131" t="n">
        <v>1</v>
      </c>
      <c r="H54" s="26" t="n">
        <v>1</v>
      </c>
      <c r="I54" s="131" t="n">
        <v>1</v>
      </c>
      <c r="J54" s="127" t="n">
        <v>1</v>
      </c>
      <c r="K54" s="128"/>
      <c r="L54" s="145" t="s">
        <v>507</v>
      </c>
      <c r="M54" s="125" t="s">
        <v>64</v>
      </c>
      <c r="N54" s="125" t="s">
        <v>64</v>
      </c>
      <c r="O54" s="127" t="n">
        <v>1</v>
      </c>
      <c r="P54" s="129"/>
      <c r="Q54" s="127"/>
      <c r="R54" s="130"/>
      <c r="S54" s="125" t="s">
        <v>475</v>
      </c>
      <c r="T54" s="131" t="n">
        <v>1</v>
      </c>
      <c r="U54" s="132" t="n">
        <v>1</v>
      </c>
      <c r="V54" s="126" t="s">
        <v>162</v>
      </c>
      <c r="W54" s="145" t="s">
        <v>64</v>
      </c>
      <c r="X54" s="133" t="s">
        <v>110</v>
      </c>
      <c r="Y54" s="133"/>
      <c r="Z54" s="133" t="s">
        <v>60</v>
      </c>
      <c r="AA54" s="133"/>
      <c r="AB54" s="134"/>
      <c r="AC54" s="134"/>
      <c r="AD54" s="135"/>
      <c r="AE54" s="134" t="n">
        <v>1</v>
      </c>
      <c r="AF54" s="132" t="n">
        <v>1</v>
      </c>
      <c r="AG54" s="35" t="n">
        <f aca="false">U54-AF54</f>
        <v>0</v>
      </c>
      <c r="AH54" s="146"/>
      <c r="AI54" s="138"/>
      <c r="AJ54" s="138"/>
      <c r="AK54" s="138"/>
      <c r="AL54" s="138"/>
      <c r="AM54" s="139"/>
      <c r="AN54" s="138"/>
      <c r="AO54" s="140" t="s">
        <v>466</v>
      </c>
      <c r="AP54" s="147" t="s">
        <v>467</v>
      </c>
      <c r="AQ54" s="148"/>
      <c r="AR54" s="141"/>
      <c r="AS54" s="147"/>
      <c r="AT54" s="156"/>
      <c r="AU54" s="154"/>
      <c r="AV54" s="144"/>
      <c r="AW54" s="143"/>
      <c r="AX54" s="149"/>
    </row>
    <row r="55" customFormat="false" ht="22.5" hidden="false" customHeight="true" outlineLevel="0" collapsed="false">
      <c r="A55" s="19" t="n">
        <f aca="false">A54+1</f>
        <v>53</v>
      </c>
      <c r="B55" s="125" t="n">
        <v>375</v>
      </c>
      <c r="C55" s="125"/>
      <c r="D55" s="126" t="s">
        <v>311</v>
      </c>
      <c r="E55" s="126" t="s">
        <v>508</v>
      </c>
      <c r="F55" s="125" t="n">
        <v>1</v>
      </c>
      <c r="G55" s="131" t="n">
        <v>1</v>
      </c>
      <c r="H55" s="26" t="n">
        <v>49</v>
      </c>
      <c r="I55" s="131" t="n">
        <v>1</v>
      </c>
      <c r="J55" s="127" t="n">
        <v>49</v>
      </c>
      <c r="K55" s="128"/>
      <c r="L55" s="151" t="s">
        <v>509</v>
      </c>
      <c r="M55" s="125" t="s">
        <v>64</v>
      </c>
      <c r="N55" s="125" t="s">
        <v>64</v>
      </c>
      <c r="O55" s="127" t="n">
        <v>49</v>
      </c>
      <c r="P55" s="129"/>
      <c r="Q55" s="127"/>
      <c r="R55" s="130"/>
      <c r="S55" s="125" t="s">
        <v>475</v>
      </c>
      <c r="T55" s="131" t="n">
        <v>1</v>
      </c>
      <c r="U55" s="132" t="n">
        <v>49</v>
      </c>
      <c r="V55" s="126" t="s">
        <v>162</v>
      </c>
      <c r="W55" s="145" t="s">
        <v>64</v>
      </c>
      <c r="X55" s="133" t="s">
        <v>110</v>
      </c>
      <c r="Y55" s="133"/>
      <c r="Z55" s="133" t="s">
        <v>60</v>
      </c>
      <c r="AA55" s="133"/>
      <c r="AB55" s="134"/>
      <c r="AC55" s="134"/>
      <c r="AD55" s="135"/>
      <c r="AE55" s="134" t="n">
        <v>1</v>
      </c>
      <c r="AF55" s="132" t="n">
        <v>49</v>
      </c>
      <c r="AG55" s="35" t="n">
        <f aca="false">U55-AF55</f>
        <v>0</v>
      </c>
      <c r="AH55" s="146"/>
      <c r="AI55" s="138"/>
      <c r="AJ55" s="138"/>
      <c r="AK55" s="138"/>
      <c r="AL55" s="138"/>
      <c r="AM55" s="139"/>
      <c r="AN55" s="138"/>
      <c r="AO55" s="140" t="s">
        <v>466</v>
      </c>
      <c r="AP55" s="147" t="s">
        <v>467</v>
      </c>
      <c r="AQ55" s="148"/>
      <c r="AR55" s="141"/>
      <c r="AS55" s="147"/>
      <c r="AT55" s="156"/>
      <c r="AU55" s="154"/>
      <c r="AV55" s="144"/>
      <c r="AW55" s="143"/>
      <c r="AX55" s="149"/>
    </row>
    <row r="56" customFormat="false" ht="22.5" hidden="false" customHeight="true" outlineLevel="0" collapsed="false">
      <c r="A56" s="19" t="n">
        <f aca="false">A55+1</f>
        <v>54</v>
      </c>
      <c r="B56" s="125" t="n">
        <v>376</v>
      </c>
      <c r="C56" s="125"/>
      <c r="D56" s="126" t="s">
        <v>311</v>
      </c>
      <c r="E56" s="126" t="s">
        <v>506</v>
      </c>
      <c r="F56" s="125" t="n">
        <v>1</v>
      </c>
      <c r="G56" s="131" t="n">
        <v>1</v>
      </c>
      <c r="H56" s="26" t="n">
        <v>1</v>
      </c>
      <c r="I56" s="131" t="n">
        <v>1</v>
      </c>
      <c r="J56" s="127" t="n">
        <v>1</v>
      </c>
      <c r="K56" s="128"/>
      <c r="L56" s="145" t="s">
        <v>510</v>
      </c>
      <c r="M56" s="125" t="s">
        <v>64</v>
      </c>
      <c r="N56" s="125" t="s">
        <v>64</v>
      </c>
      <c r="O56" s="127" t="n">
        <v>1</v>
      </c>
      <c r="P56" s="129"/>
      <c r="Q56" s="127"/>
      <c r="R56" s="130"/>
      <c r="S56" s="125" t="s">
        <v>475</v>
      </c>
      <c r="T56" s="131" t="n">
        <v>1</v>
      </c>
      <c r="U56" s="132" t="n">
        <v>1</v>
      </c>
      <c r="V56" s="126" t="s">
        <v>162</v>
      </c>
      <c r="W56" s="145" t="s">
        <v>64</v>
      </c>
      <c r="X56" s="133" t="s">
        <v>110</v>
      </c>
      <c r="Y56" s="133"/>
      <c r="Z56" s="133" t="s">
        <v>60</v>
      </c>
      <c r="AA56" s="133"/>
      <c r="AB56" s="134"/>
      <c r="AC56" s="134"/>
      <c r="AD56" s="135"/>
      <c r="AE56" s="134" t="n">
        <v>1</v>
      </c>
      <c r="AF56" s="132" t="n">
        <v>1</v>
      </c>
      <c r="AG56" s="35" t="n">
        <f aca="false">U56-AF56</f>
        <v>0</v>
      </c>
      <c r="AH56" s="146"/>
      <c r="AI56" s="138"/>
      <c r="AJ56" s="138"/>
      <c r="AK56" s="138"/>
      <c r="AL56" s="138"/>
      <c r="AM56" s="139"/>
      <c r="AN56" s="138"/>
      <c r="AO56" s="140" t="s">
        <v>466</v>
      </c>
      <c r="AP56" s="147" t="s">
        <v>467</v>
      </c>
      <c r="AQ56" s="148"/>
      <c r="AR56" s="141"/>
      <c r="AS56" s="147"/>
      <c r="AT56" s="156"/>
      <c r="AU56" s="154"/>
      <c r="AV56" s="144"/>
      <c r="AW56" s="143"/>
      <c r="AX56" s="149"/>
    </row>
    <row r="57" customFormat="false" ht="22.5" hidden="false" customHeight="true" outlineLevel="0" collapsed="false">
      <c r="A57" s="19" t="n">
        <f aca="false">A56+1</f>
        <v>55</v>
      </c>
      <c r="B57" s="125" t="n">
        <v>385</v>
      </c>
      <c r="C57" s="125"/>
      <c r="D57" s="66" t="s">
        <v>387</v>
      </c>
      <c r="E57" s="126" t="s">
        <v>511</v>
      </c>
      <c r="F57" s="125" t="n">
        <v>1</v>
      </c>
      <c r="G57" s="131" t="n">
        <v>1</v>
      </c>
      <c r="H57" s="26" t="n">
        <v>289.8</v>
      </c>
      <c r="I57" s="131" t="n">
        <v>1</v>
      </c>
      <c r="J57" s="127" t="n">
        <v>289.8</v>
      </c>
      <c r="K57" s="128"/>
      <c r="L57" s="145" t="s">
        <v>512</v>
      </c>
      <c r="M57" s="145" t="s">
        <v>436</v>
      </c>
      <c r="N57" s="145" t="s">
        <v>55</v>
      </c>
      <c r="O57" s="127" t="n">
        <v>289.8</v>
      </c>
      <c r="P57" s="129"/>
      <c r="Q57" s="127"/>
      <c r="R57" s="130"/>
      <c r="S57" s="125" t="s">
        <v>475</v>
      </c>
      <c r="T57" s="131" t="n">
        <v>1</v>
      </c>
      <c r="U57" s="132" t="n">
        <v>289.8</v>
      </c>
      <c r="V57" s="126" t="s">
        <v>513</v>
      </c>
      <c r="W57" s="145"/>
      <c r="X57" s="133" t="s">
        <v>430</v>
      </c>
      <c r="Y57" s="133"/>
      <c r="Z57" s="133" t="s">
        <v>60</v>
      </c>
      <c r="AA57" s="134" t="s">
        <v>514</v>
      </c>
      <c r="AB57" s="134"/>
      <c r="AC57" s="134"/>
      <c r="AD57" s="135"/>
      <c r="AE57" s="134" t="n">
        <v>20</v>
      </c>
      <c r="AF57" s="132" t="n">
        <v>289.8</v>
      </c>
      <c r="AG57" s="35" t="n">
        <f aca="false">U57-AF57</f>
        <v>0</v>
      </c>
      <c r="AH57" s="146"/>
      <c r="AI57" s="138"/>
      <c r="AJ57" s="138"/>
      <c r="AK57" s="138"/>
      <c r="AL57" s="138"/>
      <c r="AM57" s="139" t="n">
        <v>1</v>
      </c>
      <c r="AN57" s="140"/>
      <c r="AO57" s="140"/>
      <c r="AP57" s="140"/>
      <c r="AQ57" s="138"/>
      <c r="AR57" s="141"/>
      <c r="AS57" s="140"/>
      <c r="AT57" s="142"/>
      <c r="AU57" s="143"/>
      <c r="AV57" s="144"/>
      <c r="AW57" s="143"/>
      <c r="AX57" s="149"/>
    </row>
    <row r="58" customFormat="false" ht="22.5" hidden="false" customHeight="true" outlineLevel="0" collapsed="false">
      <c r="A58" s="19" t="n">
        <f aca="false">A57+1</f>
        <v>56</v>
      </c>
      <c r="B58" s="125" t="n">
        <v>388</v>
      </c>
      <c r="C58" s="125"/>
      <c r="D58" s="66" t="s">
        <v>387</v>
      </c>
      <c r="E58" s="126" t="s">
        <v>515</v>
      </c>
      <c r="F58" s="125" t="n">
        <v>1</v>
      </c>
      <c r="G58" s="131" t="n">
        <v>1</v>
      </c>
      <c r="H58" s="26" t="n">
        <v>373.2</v>
      </c>
      <c r="I58" s="131" t="n">
        <v>1</v>
      </c>
      <c r="J58" s="127" t="n">
        <v>373.2</v>
      </c>
      <c r="K58" s="128"/>
      <c r="L58" s="145" t="s">
        <v>516</v>
      </c>
      <c r="M58" s="125" t="s">
        <v>64</v>
      </c>
      <c r="N58" s="125" t="s">
        <v>64</v>
      </c>
      <c r="O58" s="127" t="n">
        <v>373.2</v>
      </c>
      <c r="P58" s="129"/>
      <c r="Q58" s="127"/>
      <c r="R58" s="130"/>
      <c r="S58" s="125" t="s">
        <v>475</v>
      </c>
      <c r="T58" s="131" t="n">
        <v>1</v>
      </c>
      <c r="U58" s="132" t="n">
        <v>373.2</v>
      </c>
      <c r="V58" s="126" t="s">
        <v>162</v>
      </c>
      <c r="W58" s="145" t="s">
        <v>64</v>
      </c>
      <c r="X58" s="133" t="s">
        <v>110</v>
      </c>
      <c r="Y58" s="133"/>
      <c r="Z58" s="133" t="s">
        <v>60</v>
      </c>
      <c r="AA58" s="133"/>
      <c r="AB58" s="134"/>
      <c r="AC58" s="134"/>
      <c r="AD58" s="135"/>
      <c r="AE58" s="134" t="n">
        <v>1</v>
      </c>
      <c r="AF58" s="132" t="n">
        <v>373.2</v>
      </c>
      <c r="AG58" s="35" t="n">
        <f aca="false">U58-AF58</f>
        <v>0</v>
      </c>
      <c r="AH58" s="146"/>
      <c r="AI58" s="138"/>
      <c r="AJ58" s="138"/>
      <c r="AK58" s="138"/>
      <c r="AL58" s="138"/>
      <c r="AM58" s="139"/>
      <c r="AN58" s="140"/>
      <c r="AO58" s="140" t="s">
        <v>46</v>
      </c>
      <c r="AP58" s="147"/>
      <c r="AQ58" s="148"/>
      <c r="AR58" s="141"/>
      <c r="AS58" s="147"/>
      <c r="AT58" s="156"/>
      <c r="AU58" s="154"/>
      <c r="AV58" s="144"/>
      <c r="AW58" s="143"/>
      <c r="AX58" s="149"/>
    </row>
    <row r="59" customFormat="false" ht="22.5" hidden="false" customHeight="true" outlineLevel="0" collapsed="false">
      <c r="A59" s="19" t="n">
        <f aca="false">A58+1</f>
        <v>57</v>
      </c>
      <c r="B59" s="125" t="n">
        <v>410</v>
      </c>
      <c r="C59" s="125"/>
      <c r="D59" s="66" t="s">
        <v>387</v>
      </c>
      <c r="E59" s="126" t="s">
        <v>517</v>
      </c>
      <c r="F59" s="125" t="n">
        <v>1</v>
      </c>
      <c r="G59" s="131" t="n">
        <v>1</v>
      </c>
      <c r="H59" s="26" t="n">
        <v>429.6</v>
      </c>
      <c r="I59" s="131" t="n">
        <v>1</v>
      </c>
      <c r="J59" s="127" t="n">
        <v>429.6</v>
      </c>
      <c r="K59" s="128"/>
      <c r="L59" s="145" t="s">
        <v>518</v>
      </c>
      <c r="M59" s="125" t="s">
        <v>64</v>
      </c>
      <c r="N59" s="125" t="s">
        <v>64</v>
      </c>
      <c r="O59" s="127" t="n">
        <v>429.6</v>
      </c>
      <c r="P59" s="129"/>
      <c r="Q59" s="127"/>
      <c r="R59" s="130"/>
      <c r="S59" s="125" t="s">
        <v>475</v>
      </c>
      <c r="T59" s="131" t="n">
        <v>1</v>
      </c>
      <c r="U59" s="132" t="n">
        <v>429.6</v>
      </c>
      <c r="V59" s="126" t="s">
        <v>417</v>
      </c>
      <c r="W59" s="145" t="s">
        <v>64</v>
      </c>
      <c r="X59" s="134" t="s">
        <v>397</v>
      </c>
      <c r="Y59" s="134" t="s">
        <v>398</v>
      </c>
      <c r="Z59" s="134" t="s">
        <v>60</v>
      </c>
      <c r="AA59" s="134"/>
      <c r="AB59" s="134"/>
      <c r="AC59" s="134"/>
      <c r="AD59" s="135"/>
      <c r="AE59" s="134" t="n">
        <v>1</v>
      </c>
      <c r="AF59" s="132" t="n">
        <v>429.6</v>
      </c>
      <c r="AG59" s="35" t="n">
        <f aca="false">U59-AF59</f>
        <v>0</v>
      </c>
      <c r="AH59" s="152"/>
      <c r="AI59" s="148"/>
      <c r="AJ59" s="148"/>
      <c r="AK59" s="148"/>
      <c r="AL59" s="148"/>
      <c r="AM59" s="147"/>
      <c r="AN59" s="147"/>
      <c r="AO59" s="147"/>
      <c r="AP59" s="147"/>
      <c r="AQ59" s="148"/>
      <c r="AR59" s="153"/>
      <c r="AS59" s="147"/>
      <c r="AT59" s="156"/>
      <c r="AU59" s="154"/>
      <c r="AV59" s="144"/>
      <c r="AW59" s="143"/>
      <c r="AX59" s="149"/>
    </row>
    <row r="60" customFormat="false" ht="22.5" hidden="false" customHeight="true" outlineLevel="0" collapsed="false">
      <c r="A60" s="19" t="n">
        <f aca="false">A59+1</f>
        <v>58</v>
      </c>
      <c r="B60" s="125" t="n">
        <v>433</v>
      </c>
      <c r="C60" s="125"/>
      <c r="D60" s="66" t="s">
        <v>387</v>
      </c>
      <c r="E60" s="126" t="s">
        <v>519</v>
      </c>
      <c r="F60" s="125" t="n">
        <v>1</v>
      </c>
      <c r="G60" s="131" t="n">
        <v>1</v>
      </c>
      <c r="H60" s="26" t="n">
        <v>249</v>
      </c>
      <c r="I60" s="131" t="n">
        <v>1</v>
      </c>
      <c r="J60" s="127" t="n">
        <v>249</v>
      </c>
      <c r="K60" s="128"/>
      <c r="L60" s="145" t="s">
        <v>520</v>
      </c>
      <c r="M60" s="125" t="s">
        <v>64</v>
      </c>
      <c r="N60" s="125" t="s">
        <v>64</v>
      </c>
      <c r="O60" s="127" t="n">
        <v>249</v>
      </c>
      <c r="P60" s="129"/>
      <c r="Q60" s="127"/>
      <c r="R60" s="130"/>
      <c r="S60" s="125" t="s">
        <v>475</v>
      </c>
      <c r="T60" s="131" t="n">
        <v>1</v>
      </c>
      <c r="U60" s="132" t="n">
        <v>249</v>
      </c>
      <c r="V60" s="126" t="s">
        <v>162</v>
      </c>
      <c r="W60" s="145" t="s">
        <v>64</v>
      </c>
      <c r="X60" s="133" t="s">
        <v>110</v>
      </c>
      <c r="Y60" s="133"/>
      <c r="Z60" s="133" t="s">
        <v>60</v>
      </c>
      <c r="AA60" s="133"/>
      <c r="AB60" s="134"/>
      <c r="AC60" s="134"/>
      <c r="AD60" s="135"/>
      <c r="AE60" s="134" t="n">
        <v>1</v>
      </c>
      <c r="AF60" s="132" t="n">
        <v>249</v>
      </c>
      <c r="AG60" s="35" t="n">
        <f aca="false">U60-AF60</f>
        <v>0</v>
      </c>
      <c r="AH60" s="146"/>
      <c r="AI60" s="138"/>
      <c r="AJ60" s="138"/>
      <c r="AK60" s="138"/>
      <c r="AL60" s="138"/>
      <c r="AM60" s="155"/>
      <c r="AN60" s="148"/>
      <c r="AO60" s="147" t="s">
        <v>46</v>
      </c>
      <c r="AP60" s="147"/>
      <c r="AQ60" s="148"/>
      <c r="AR60" s="153"/>
      <c r="AS60" s="147"/>
      <c r="AT60" s="142"/>
      <c r="AU60" s="143"/>
      <c r="AV60" s="139"/>
      <c r="AW60" s="140"/>
      <c r="AX60" s="149"/>
    </row>
    <row r="61" customFormat="false" ht="22.5" hidden="false" customHeight="true" outlineLevel="0" collapsed="false">
      <c r="A61" s="19" t="n">
        <f aca="false">A60+1</f>
        <v>59</v>
      </c>
      <c r="B61" s="125" t="n">
        <v>448</v>
      </c>
      <c r="C61" s="125"/>
      <c r="D61" s="66" t="s">
        <v>387</v>
      </c>
      <c r="E61" s="126" t="s">
        <v>521</v>
      </c>
      <c r="F61" s="125" t="n">
        <v>1</v>
      </c>
      <c r="G61" s="131" t="n">
        <v>1</v>
      </c>
      <c r="H61" s="26" t="n">
        <v>97.54</v>
      </c>
      <c r="I61" s="131" t="n">
        <v>1</v>
      </c>
      <c r="J61" s="127" t="n">
        <v>97.54</v>
      </c>
      <c r="K61" s="128"/>
      <c r="L61" s="145" t="s">
        <v>522</v>
      </c>
      <c r="M61" s="125" t="s">
        <v>55</v>
      </c>
      <c r="N61" s="125" t="s">
        <v>55</v>
      </c>
      <c r="O61" s="127" t="n">
        <v>97.54</v>
      </c>
      <c r="P61" s="129"/>
      <c r="Q61" s="127"/>
      <c r="R61" s="130"/>
      <c r="S61" s="125" t="s">
        <v>475</v>
      </c>
      <c r="T61" s="131" t="n">
        <v>1</v>
      </c>
      <c r="U61" s="132" t="n">
        <v>97.54</v>
      </c>
      <c r="V61" s="126" t="s">
        <v>56</v>
      </c>
      <c r="W61" s="145" t="s">
        <v>55</v>
      </c>
      <c r="X61" s="134" t="s">
        <v>397</v>
      </c>
      <c r="Y61" s="134" t="s">
        <v>398</v>
      </c>
      <c r="Z61" s="134" t="s">
        <v>60</v>
      </c>
      <c r="AA61" s="134"/>
      <c r="AB61" s="134"/>
      <c r="AC61" s="134"/>
      <c r="AD61" s="135"/>
      <c r="AE61" s="134" t="n">
        <v>5</v>
      </c>
      <c r="AF61" s="132" t="n">
        <v>97.54</v>
      </c>
      <c r="AG61" s="35" t="n">
        <f aca="false">U61-AF61</f>
        <v>0</v>
      </c>
      <c r="AH61" s="152"/>
      <c r="AI61" s="148"/>
      <c r="AJ61" s="148"/>
      <c r="AK61" s="148"/>
      <c r="AL61" s="148"/>
      <c r="AM61" s="155"/>
      <c r="AN61" s="148"/>
      <c r="AO61" s="147"/>
      <c r="AP61" s="147" t="s">
        <v>90</v>
      </c>
      <c r="AQ61" s="148"/>
      <c r="AR61" s="153"/>
      <c r="AS61" s="147"/>
      <c r="AT61" s="156"/>
      <c r="AU61" s="154"/>
      <c r="AV61" s="144"/>
      <c r="AW61" s="143"/>
      <c r="AX61" s="149"/>
    </row>
    <row r="62" customFormat="false" ht="22.5" hidden="false" customHeight="true" outlineLevel="0" collapsed="false">
      <c r="A62" s="19" t="n">
        <f aca="false">A61+1</f>
        <v>60</v>
      </c>
      <c r="B62" s="125" t="n">
        <v>451</v>
      </c>
      <c r="C62" s="125"/>
      <c r="D62" s="126" t="s">
        <v>311</v>
      </c>
      <c r="E62" s="126" t="s">
        <v>523</v>
      </c>
      <c r="F62" s="125" t="n">
        <v>1</v>
      </c>
      <c r="G62" s="131" t="n">
        <v>1</v>
      </c>
      <c r="H62" s="26" t="n">
        <v>26</v>
      </c>
      <c r="I62" s="131" t="n">
        <v>1</v>
      </c>
      <c r="J62" s="127" t="n">
        <v>26</v>
      </c>
      <c r="K62" s="128"/>
      <c r="L62" s="145" t="s">
        <v>524</v>
      </c>
      <c r="M62" s="125" t="s">
        <v>64</v>
      </c>
      <c r="N62" s="125" t="s">
        <v>64</v>
      </c>
      <c r="O62" s="127" t="n">
        <v>26</v>
      </c>
      <c r="P62" s="129"/>
      <c r="Q62" s="127"/>
      <c r="R62" s="130"/>
      <c r="S62" s="125" t="s">
        <v>475</v>
      </c>
      <c r="T62" s="131" t="n">
        <v>1</v>
      </c>
      <c r="U62" s="132" t="n">
        <v>26</v>
      </c>
      <c r="V62" s="126" t="s">
        <v>162</v>
      </c>
      <c r="W62" s="145" t="s">
        <v>64</v>
      </c>
      <c r="X62" s="133" t="s">
        <v>110</v>
      </c>
      <c r="Y62" s="133"/>
      <c r="Z62" s="133" t="s">
        <v>60</v>
      </c>
      <c r="AA62" s="133"/>
      <c r="AB62" s="134"/>
      <c r="AC62" s="134"/>
      <c r="AD62" s="135"/>
      <c r="AE62" s="134" t="n">
        <v>1</v>
      </c>
      <c r="AF62" s="132" t="n">
        <v>26</v>
      </c>
      <c r="AG62" s="35" t="n">
        <f aca="false">U62-AF62</f>
        <v>0</v>
      </c>
      <c r="AH62" s="146"/>
      <c r="AI62" s="138"/>
      <c r="AJ62" s="138"/>
      <c r="AK62" s="138"/>
      <c r="AL62" s="138"/>
      <c r="AM62" s="155"/>
      <c r="AN62" s="148"/>
      <c r="AO62" s="147" t="s">
        <v>466</v>
      </c>
      <c r="AP62" s="147" t="s">
        <v>467</v>
      </c>
      <c r="AQ62" s="148"/>
      <c r="AR62" s="153"/>
      <c r="AS62" s="147"/>
      <c r="AT62" s="160"/>
      <c r="AU62" s="143"/>
      <c r="AV62" s="144"/>
      <c r="AW62" s="143"/>
      <c r="AX62" s="149"/>
    </row>
    <row r="63" customFormat="false" ht="22.5" hidden="false" customHeight="true" outlineLevel="0" collapsed="false">
      <c r="A63" s="19" t="n">
        <f aca="false">A62+1</f>
        <v>61</v>
      </c>
      <c r="B63" s="125" t="n">
        <v>467</v>
      </c>
      <c r="C63" s="125"/>
      <c r="D63" s="66" t="s">
        <v>387</v>
      </c>
      <c r="E63" s="126" t="s">
        <v>525</v>
      </c>
      <c r="F63" s="125" t="n">
        <v>1</v>
      </c>
      <c r="G63" s="131" t="n">
        <v>1</v>
      </c>
      <c r="H63" s="26" t="n">
        <v>138.52</v>
      </c>
      <c r="I63" s="131" t="n">
        <v>1</v>
      </c>
      <c r="J63" s="127" t="n">
        <v>138.52</v>
      </c>
      <c r="K63" s="128"/>
      <c r="L63" s="145" t="s">
        <v>526</v>
      </c>
      <c r="M63" s="125" t="s">
        <v>64</v>
      </c>
      <c r="N63" s="125" t="s">
        <v>64</v>
      </c>
      <c r="O63" s="127" t="n">
        <v>138.52</v>
      </c>
      <c r="P63" s="129"/>
      <c r="Q63" s="127"/>
      <c r="R63" s="130"/>
      <c r="S63" s="125" t="s">
        <v>475</v>
      </c>
      <c r="T63" s="131" t="n">
        <v>1</v>
      </c>
      <c r="U63" s="132" t="n">
        <v>138.52</v>
      </c>
      <c r="V63" s="126" t="s">
        <v>162</v>
      </c>
      <c r="W63" s="145" t="s">
        <v>64</v>
      </c>
      <c r="X63" s="133" t="s">
        <v>440</v>
      </c>
      <c r="Y63" s="133" t="s">
        <v>398</v>
      </c>
      <c r="Z63" s="133" t="s">
        <v>60</v>
      </c>
      <c r="AA63" s="133"/>
      <c r="AB63" s="134"/>
      <c r="AC63" s="134"/>
      <c r="AD63" s="135"/>
      <c r="AE63" s="134" t="n">
        <v>10</v>
      </c>
      <c r="AF63" s="132" t="n">
        <v>138.52</v>
      </c>
      <c r="AG63" s="35" t="n">
        <f aca="false">U63-AF63</f>
        <v>0</v>
      </c>
      <c r="AH63" s="146"/>
      <c r="AI63" s="138"/>
      <c r="AJ63" s="138"/>
      <c r="AK63" s="138"/>
      <c r="AL63" s="138"/>
      <c r="AM63" s="155"/>
      <c r="AN63" s="148"/>
      <c r="AO63" s="147"/>
      <c r="AP63" s="147" t="s">
        <v>90</v>
      </c>
      <c r="AQ63" s="148"/>
      <c r="AR63" s="153"/>
      <c r="AS63" s="147"/>
      <c r="AT63" s="160"/>
      <c r="AU63" s="143"/>
      <c r="AV63" s="144"/>
      <c r="AW63" s="143"/>
      <c r="AX63" s="149"/>
    </row>
    <row r="64" customFormat="false" ht="22.5" hidden="false" customHeight="true" outlineLevel="0" collapsed="false">
      <c r="A64" s="19" t="n">
        <f aca="false">A63+1</f>
        <v>62</v>
      </c>
      <c r="B64" s="125" t="n">
        <v>471</v>
      </c>
      <c r="C64" s="125"/>
      <c r="D64" s="126" t="s">
        <v>311</v>
      </c>
      <c r="E64" s="126" t="s">
        <v>527</v>
      </c>
      <c r="F64" s="125" t="n">
        <v>1</v>
      </c>
      <c r="G64" s="131" t="n">
        <v>1</v>
      </c>
      <c r="H64" s="26" t="n">
        <v>750</v>
      </c>
      <c r="I64" s="131" t="n">
        <v>1</v>
      </c>
      <c r="J64" s="127" t="n">
        <v>750</v>
      </c>
      <c r="K64" s="128"/>
      <c r="L64" s="145" t="s">
        <v>528</v>
      </c>
      <c r="M64" s="125" t="s">
        <v>55</v>
      </c>
      <c r="N64" s="125" t="s">
        <v>55</v>
      </c>
      <c r="O64" s="127" t="n">
        <v>750</v>
      </c>
      <c r="P64" s="129"/>
      <c r="Q64" s="127"/>
      <c r="R64" s="130"/>
      <c r="S64" s="150" t="n">
        <v>39810</v>
      </c>
      <c r="T64" s="131" t="n">
        <v>1</v>
      </c>
      <c r="U64" s="132" t="n">
        <v>750</v>
      </c>
      <c r="V64" s="126" t="s">
        <v>56</v>
      </c>
      <c r="W64" s="145" t="s">
        <v>55</v>
      </c>
      <c r="X64" s="134" t="s">
        <v>110</v>
      </c>
      <c r="Y64" s="134"/>
      <c r="Z64" s="134" t="s">
        <v>60</v>
      </c>
      <c r="AA64" s="134"/>
      <c r="AB64" s="134"/>
      <c r="AC64" s="134"/>
      <c r="AD64" s="135"/>
      <c r="AE64" s="134" t="n">
        <v>70</v>
      </c>
      <c r="AF64" s="132" t="n">
        <v>750</v>
      </c>
      <c r="AG64" s="35" t="n">
        <f aca="false">U64-AF64</f>
        <v>0</v>
      </c>
      <c r="AH64" s="152"/>
      <c r="AI64" s="148"/>
      <c r="AJ64" s="148"/>
      <c r="AK64" s="148"/>
      <c r="AL64" s="148"/>
      <c r="AM64" s="155"/>
      <c r="AN64" s="148"/>
      <c r="AO64" s="147" t="s">
        <v>46</v>
      </c>
      <c r="AP64" s="147" t="s">
        <v>529</v>
      </c>
      <c r="AQ64" s="148"/>
      <c r="AR64" s="153"/>
      <c r="AS64" s="147"/>
      <c r="AT64" s="156"/>
      <c r="AU64" s="154"/>
      <c r="AV64" s="144"/>
      <c r="AW64" s="143"/>
      <c r="AX64" s="149"/>
    </row>
    <row r="65" customFormat="false" ht="22.5" hidden="false" customHeight="true" outlineLevel="0" collapsed="false">
      <c r="A65" s="19" t="n">
        <f aca="false">A64+1</f>
        <v>63</v>
      </c>
      <c r="B65" s="125" t="n">
        <v>483</v>
      </c>
      <c r="C65" s="125"/>
      <c r="D65" s="126" t="s">
        <v>311</v>
      </c>
      <c r="E65" s="126" t="s">
        <v>530</v>
      </c>
      <c r="F65" s="125" t="n">
        <v>1</v>
      </c>
      <c r="G65" s="131" t="n">
        <v>1</v>
      </c>
      <c r="H65" s="26" t="n">
        <v>532.79</v>
      </c>
      <c r="I65" s="131" t="n">
        <v>1</v>
      </c>
      <c r="J65" s="127" t="n">
        <v>532.79</v>
      </c>
      <c r="K65" s="128"/>
      <c r="L65" s="145" t="s">
        <v>531</v>
      </c>
      <c r="M65" s="145" t="s">
        <v>436</v>
      </c>
      <c r="N65" s="125" t="s">
        <v>64</v>
      </c>
      <c r="O65" s="127" t="n">
        <v>532.79</v>
      </c>
      <c r="P65" s="129"/>
      <c r="Q65" s="127"/>
      <c r="R65" s="130"/>
      <c r="S65" s="150" t="n">
        <v>39665</v>
      </c>
      <c r="T65" s="131" t="n">
        <v>1</v>
      </c>
      <c r="U65" s="132" t="n">
        <v>532.79</v>
      </c>
      <c r="V65" s="126" t="s">
        <v>532</v>
      </c>
      <c r="W65" s="145" t="s">
        <v>64</v>
      </c>
      <c r="X65" s="134" t="s">
        <v>110</v>
      </c>
      <c r="Y65" s="134"/>
      <c r="Z65" s="134" t="s">
        <v>60</v>
      </c>
      <c r="AA65" s="134" t="s">
        <v>70</v>
      </c>
      <c r="AB65" s="134"/>
      <c r="AC65" s="134"/>
      <c r="AD65" s="135"/>
      <c r="AE65" s="134" t="n">
        <v>50</v>
      </c>
      <c r="AF65" s="132" t="n">
        <v>532.79</v>
      </c>
      <c r="AG65" s="35" t="n">
        <f aca="false">U65-AF65</f>
        <v>0</v>
      </c>
      <c r="AH65" s="152"/>
      <c r="AI65" s="148"/>
      <c r="AJ65" s="148"/>
      <c r="AK65" s="148"/>
      <c r="AL65" s="148"/>
      <c r="AM65" s="140"/>
      <c r="AN65" s="138"/>
      <c r="AO65" s="140" t="s">
        <v>46</v>
      </c>
      <c r="AP65" s="140" t="s">
        <v>533</v>
      </c>
      <c r="AQ65" s="138"/>
      <c r="AR65" s="141"/>
      <c r="AS65" s="140"/>
      <c r="AT65" s="160"/>
      <c r="AU65" s="143"/>
      <c r="AV65" s="144"/>
      <c r="AW65" s="143"/>
      <c r="AX65" s="149"/>
    </row>
    <row r="66" customFormat="false" ht="22.5" hidden="false" customHeight="true" outlineLevel="0" collapsed="false">
      <c r="A66" s="19" t="n">
        <f aca="false">A65+1</f>
        <v>64</v>
      </c>
      <c r="B66" s="125" t="n">
        <v>484</v>
      </c>
      <c r="C66" s="125"/>
      <c r="D66" s="126" t="s">
        <v>311</v>
      </c>
      <c r="E66" s="126" t="s">
        <v>534</v>
      </c>
      <c r="F66" s="125" t="n">
        <v>1</v>
      </c>
      <c r="G66" s="131" t="n">
        <v>1</v>
      </c>
      <c r="H66" s="26" t="n">
        <v>1</v>
      </c>
      <c r="I66" s="131" t="n">
        <v>1</v>
      </c>
      <c r="J66" s="127" t="n">
        <v>1</v>
      </c>
      <c r="K66" s="128"/>
      <c r="L66" s="145" t="s">
        <v>535</v>
      </c>
      <c r="M66" s="145" t="s">
        <v>64</v>
      </c>
      <c r="N66" s="145" t="s">
        <v>64</v>
      </c>
      <c r="O66" s="127" t="n">
        <v>1</v>
      </c>
      <c r="P66" s="129"/>
      <c r="Q66" s="127"/>
      <c r="R66" s="130"/>
      <c r="S66" s="150" t="n">
        <v>39720</v>
      </c>
      <c r="T66" s="131" t="n">
        <v>1</v>
      </c>
      <c r="U66" s="132" t="n">
        <v>1</v>
      </c>
      <c r="V66" s="126" t="s">
        <v>162</v>
      </c>
      <c r="W66" s="145" t="s">
        <v>64</v>
      </c>
      <c r="X66" s="133" t="s">
        <v>110</v>
      </c>
      <c r="Y66" s="133"/>
      <c r="Z66" s="133" t="s">
        <v>60</v>
      </c>
      <c r="AA66" s="133"/>
      <c r="AB66" s="134"/>
      <c r="AC66" s="134"/>
      <c r="AD66" s="135"/>
      <c r="AE66" s="134" t="n">
        <v>1</v>
      </c>
      <c r="AF66" s="132" t="n">
        <v>1</v>
      </c>
      <c r="AG66" s="35" t="n">
        <f aca="false">U66-AF66</f>
        <v>0</v>
      </c>
      <c r="AH66" s="146"/>
      <c r="AI66" s="138"/>
      <c r="AJ66" s="138"/>
      <c r="AK66" s="138"/>
      <c r="AL66" s="138"/>
      <c r="AM66" s="155"/>
      <c r="AN66" s="148"/>
      <c r="AO66" s="147" t="s">
        <v>466</v>
      </c>
      <c r="AP66" s="147" t="s">
        <v>467</v>
      </c>
      <c r="AQ66" s="148"/>
      <c r="AR66" s="153"/>
      <c r="AS66" s="147"/>
      <c r="AT66" s="142"/>
      <c r="AU66" s="143"/>
      <c r="AV66" s="144"/>
      <c r="AW66" s="143"/>
      <c r="AX66" s="149"/>
    </row>
    <row r="67" customFormat="false" ht="22.5" hidden="false" customHeight="true" outlineLevel="0" collapsed="false">
      <c r="A67" s="19" t="n">
        <f aca="false">A66+1</f>
        <v>65</v>
      </c>
      <c r="B67" s="125" t="n">
        <v>486</v>
      </c>
      <c r="C67" s="125"/>
      <c r="D67" s="126" t="s">
        <v>311</v>
      </c>
      <c r="E67" s="126" t="s">
        <v>536</v>
      </c>
      <c r="F67" s="125" t="n">
        <v>1</v>
      </c>
      <c r="G67" s="131" t="n">
        <v>1</v>
      </c>
      <c r="H67" s="26" t="n">
        <v>1</v>
      </c>
      <c r="I67" s="131" t="n">
        <v>1</v>
      </c>
      <c r="J67" s="127" t="n">
        <v>1</v>
      </c>
      <c r="K67" s="128"/>
      <c r="L67" s="145" t="s">
        <v>537</v>
      </c>
      <c r="M67" s="125" t="s">
        <v>64</v>
      </c>
      <c r="N67" s="125" t="s">
        <v>64</v>
      </c>
      <c r="O67" s="127" t="n">
        <v>1</v>
      </c>
      <c r="P67" s="129"/>
      <c r="Q67" s="127"/>
      <c r="R67" s="130"/>
      <c r="S67" s="150" t="n">
        <v>39720</v>
      </c>
      <c r="T67" s="131" t="n">
        <v>1</v>
      </c>
      <c r="U67" s="132" t="n">
        <v>1</v>
      </c>
      <c r="V67" s="126" t="s">
        <v>162</v>
      </c>
      <c r="W67" s="145" t="s">
        <v>64</v>
      </c>
      <c r="X67" s="133" t="s">
        <v>110</v>
      </c>
      <c r="Y67" s="133"/>
      <c r="Z67" s="133" t="s">
        <v>60</v>
      </c>
      <c r="AA67" s="133"/>
      <c r="AB67" s="134"/>
      <c r="AC67" s="134"/>
      <c r="AD67" s="135"/>
      <c r="AE67" s="134" t="n">
        <v>1</v>
      </c>
      <c r="AF67" s="132" t="n">
        <v>1</v>
      </c>
      <c r="AG67" s="35" t="n">
        <f aca="false">U67-AF67</f>
        <v>0</v>
      </c>
      <c r="AH67" s="146"/>
      <c r="AI67" s="138"/>
      <c r="AJ67" s="138"/>
      <c r="AK67" s="138"/>
      <c r="AL67" s="138"/>
      <c r="AM67" s="155"/>
      <c r="AN67" s="148"/>
      <c r="AO67" s="147" t="s">
        <v>466</v>
      </c>
      <c r="AP67" s="147" t="s">
        <v>467</v>
      </c>
      <c r="AQ67" s="148"/>
      <c r="AR67" s="153"/>
      <c r="AS67" s="147"/>
      <c r="AT67" s="160"/>
      <c r="AU67" s="143"/>
      <c r="AV67" s="144"/>
      <c r="AW67" s="143"/>
      <c r="AX67" s="149"/>
    </row>
    <row r="68" customFormat="false" ht="22.5" hidden="false" customHeight="true" outlineLevel="0" collapsed="false">
      <c r="A68" s="19" t="n">
        <f aca="false">A67+1</f>
        <v>66</v>
      </c>
      <c r="B68" s="125" t="n">
        <v>488</v>
      </c>
      <c r="C68" s="125"/>
      <c r="D68" s="126" t="s">
        <v>311</v>
      </c>
      <c r="E68" s="126" t="s">
        <v>538</v>
      </c>
      <c r="F68" s="125" t="n">
        <v>1</v>
      </c>
      <c r="G68" s="131" t="n">
        <v>1</v>
      </c>
      <c r="H68" s="26" t="n">
        <v>409.02</v>
      </c>
      <c r="I68" s="131" t="n">
        <v>1</v>
      </c>
      <c r="J68" s="127" t="n">
        <v>409.02</v>
      </c>
      <c r="K68" s="128"/>
      <c r="L68" s="145" t="s">
        <v>539</v>
      </c>
      <c r="M68" s="145" t="s">
        <v>436</v>
      </c>
      <c r="N68" s="125" t="s">
        <v>453</v>
      </c>
      <c r="O68" s="127" t="n">
        <v>409.02</v>
      </c>
      <c r="P68" s="129"/>
      <c r="Q68" s="127"/>
      <c r="R68" s="130"/>
      <c r="S68" s="150" t="n">
        <v>39780</v>
      </c>
      <c r="T68" s="131" t="n">
        <v>1</v>
      </c>
      <c r="U68" s="132" t="n">
        <v>409.02</v>
      </c>
      <c r="V68" s="126" t="s">
        <v>454</v>
      </c>
      <c r="W68" s="145" t="s">
        <v>453</v>
      </c>
      <c r="X68" s="133" t="s">
        <v>397</v>
      </c>
      <c r="Y68" s="133" t="s">
        <v>398</v>
      </c>
      <c r="Z68" s="133" t="s">
        <v>60</v>
      </c>
      <c r="AA68" s="133" t="s">
        <v>427</v>
      </c>
      <c r="AB68" s="134"/>
      <c r="AC68" s="134"/>
      <c r="AD68" s="135"/>
      <c r="AE68" s="134" t="n">
        <v>40</v>
      </c>
      <c r="AF68" s="132" t="n">
        <v>409.02</v>
      </c>
      <c r="AG68" s="35" t="n">
        <f aca="false">U68-AF68</f>
        <v>0</v>
      </c>
      <c r="AH68" s="146"/>
      <c r="AI68" s="138"/>
      <c r="AJ68" s="138"/>
      <c r="AK68" s="138"/>
      <c r="AL68" s="138"/>
      <c r="AM68" s="139"/>
      <c r="AN68" s="138"/>
      <c r="AO68" s="140"/>
      <c r="AP68" s="140"/>
      <c r="AQ68" s="138"/>
      <c r="AR68" s="141"/>
      <c r="AS68" s="140"/>
      <c r="AT68" s="142"/>
      <c r="AU68" s="143"/>
      <c r="AV68" s="144"/>
      <c r="AW68" s="143"/>
      <c r="AX68" s="149"/>
    </row>
    <row r="69" customFormat="false" ht="22.5" hidden="false" customHeight="true" outlineLevel="0" collapsed="false">
      <c r="A69" s="19" t="n">
        <f aca="false">A68+1</f>
        <v>67</v>
      </c>
      <c r="B69" s="125" t="n">
        <v>491</v>
      </c>
      <c r="C69" s="125"/>
      <c r="D69" s="126" t="s">
        <v>311</v>
      </c>
      <c r="E69" s="126" t="s">
        <v>540</v>
      </c>
      <c r="F69" s="125" t="n">
        <v>1</v>
      </c>
      <c r="G69" s="131" t="n">
        <v>1</v>
      </c>
      <c r="H69" s="26" t="n">
        <v>1.22</v>
      </c>
      <c r="I69" s="131" t="n">
        <v>1</v>
      </c>
      <c r="J69" s="127" t="n">
        <v>1.22</v>
      </c>
      <c r="K69" s="128"/>
      <c r="L69" s="145" t="s">
        <v>541</v>
      </c>
      <c r="M69" s="125" t="s">
        <v>64</v>
      </c>
      <c r="N69" s="125" t="s">
        <v>64</v>
      </c>
      <c r="O69" s="127" t="n">
        <v>1.22</v>
      </c>
      <c r="P69" s="129"/>
      <c r="Q69" s="127"/>
      <c r="R69" s="130"/>
      <c r="S69" s="150" t="n">
        <v>39798</v>
      </c>
      <c r="T69" s="131" t="n">
        <v>1</v>
      </c>
      <c r="U69" s="132" t="n">
        <v>1.22</v>
      </c>
      <c r="V69" s="126" t="s">
        <v>162</v>
      </c>
      <c r="W69" s="145" t="s">
        <v>64</v>
      </c>
      <c r="X69" s="133" t="s">
        <v>110</v>
      </c>
      <c r="Y69" s="133"/>
      <c r="Z69" s="133" t="s">
        <v>60</v>
      </c>
      <c r="AA69" s="133"/>
      <c r="AB69" s="134"/>
      <c r="AC69" s="134"/>
      <c r="AD69" s="135"/>
      <c r="AE69" s="134" t="n">
        <v>1</v>
      </c>
      <c r="AF69" s="132" t="n">
        <v>1.22</v>
      </c>
      <c r="AG69" s="35" t="n">
        <f aca="false">U69-AF69</f>
        <v>0</v>
      </c>
      <c r="AH69" s="146"/>
      <c r="AI69" s="138"/>
      <c r="AJ69" s="138"/>
      <c r="AK69" s="138"/>
      <c r="AL69" s="138"/>
      <c r="AM69" s="155"/>
      <c r="AN69" s="148"/>
      <c r="AO69" s="147" t="s">
        <v>466</v>
      </c>
      <c r="AP69" s="147" t="s">
        <v>467</v>
      </c>
      <c r="AQ69" s="148"/>
      <c r="AR69" s="153"/>
      <c r="AS69" s="147"/>
      <c r="AT69" s="142"/>
      <c r="AU69" s="143"/>
      <c r="AV69" s="144"/>
      <c r="AW69" s="143"/>
      <c r="AX69" s="149"/>
    </row>
    <row r="70" customFormat="false" ht="22.5" hidden="false" customHeight="true" outlineLevel="0" collapsed="false">
      <c r="A70" s="19" t="n">
        <f aca="false">A69+1</f>
        <v>68</v>
      </c>
      <c r="B70" s="125" t="n">
        <v>492</v>
      </c>
      <c r="C70" s="125"/>
      <c r="D70" s="126" t="s">
        <v>311</v>
      </c>
      <c r="E70" s="126" t="s">
        <v>542</v>
      </c>
      <c r="F70" s="125" t="n">
        <v>1</v>
      </c>
      <c r="G70" s="131" t="n">
        <v>1</v>
      </c>
      <c r="H70" s="26" t="n">
        <v>1.22</v>
      </c>
      <c r="I70" s="131" t="n">
        <v>1</v>
      </c>
      <c r="J70" s="127" t="n">
        <v>1.22</v>
      </c>
      <c r="K70" s="128"/>
      <c r="L70" s="145" t="s">
        <v>543</v>
      </c>
      <c r="M70" s="125" t="s">
        <v>64</v>
      </c>
      <c r="N70" s="125" t="s">
        <v>64</v>
      </c>
      <c r="O70" s="127" t="n">
        <v>1.22</v>
      </c>
      <c r="P70" s="129"/>
      <c r="Q70" s="127"/>
      <c r="R70" s="130"/>
      <c r="S70" s="150" t="n">
        <v>39798</v>
      </c>
      <c r="T70" s="131" t="n">
        <v>1</v>
      </c>
      <c r="U70" s="132" t="n">
        <v>1.22</v>
      </c>
      <c r="V70" s="126" t="s">
        <v>162</v>
      </c>
      <c r="W70" s="145" t="s">
        <v>64</v>
      </c>
      <c r="X70" s="133" t="s">
        <v>110</v>
      </c>
      <c r="Y70" s="133"/>
      <c r="Z70" s="133" t="s">
        <v>60</v>
      </c>
      <c r="AA70" s="133"/>
      <c r="AB70" s="134"/>
      <c r="AC70" s="134"/>
      <c r="AD70" s="135"/>
      <c r="AE70" s="134" t="n">
        <v>1</v>
      </c>
      <c r="AF70" s="132" t="n">
        <v>1.22</v>
      </c>
      <c r="AG70" s="35" t="n">
        <f aca="false">U70-AF70</f>
        <v>0</v>
      </c>
      <c r="AH70" s="146"/>
      <c r="AI70" s="138"/>
      <c r="AJ70" s="138"/>
      <c r="AK70" s="138"/>
      <c r="AL70" s="138"/>
      <c r="AM70" s="155"/>
      <c r="AN70" s="148"/>
      <c r="AO70" s="147" t="s">
        <v>466</v>
      </c>
      <c r="AP70" s="147" t="s">
        <v>467</v>
      </c>
      <c r="AQ70" s="148"/>
      <c r="AR70" s="153"/>
      <c r="AS70" s="147"/>
      <c r="AT70" s="156"/>
      <c r="AU70" s="154"/>
      <c r="AV70" s="144"/>
      <c r="AW70" s="143"/>
      <c r="AX70" s="149"/>
    </row>
    <row r="71" customFormat="false" ht="22.5" hidden="false" customHeight="true" outlineLevel="0" collapsed="false">
      <c r="A71" s="19" t="n">
        <f aca="false">A70+1</f>
        <v>69</v>
      </c>
      <c r="B71" s="125" t="n">
        <v>499</v>
      </c>
      <c r="C71" s="125"/>
      <c r="D71" s="126" t="s">
        <v>311</v>
      </c>
      <c r="E71" s="126" t="s">
        <v>544</v>
      </c>
      <c r="F71" s="125"/>
      <c r="G71" s="125"/>
      <c r="H71" s="26"/>
      <c r="I71" s="131" t="n">
        <v>1</v>
      </c>
      <c r="J71" s="127" t="n">
        <v>535</v>
      </c>
      <c r="K71" s="128"/>
      <c r="L71" s="151" t="s">
        <v>545</v>
      </c>
      <c r="M71" s="125" t="s">
        <v>193</v>
      </c>
      <c r="N71" s="125" t="s">
        <v>55</v>
      </c>
      <c r="O71" s="127" t="n">
        <v>535</v>
      </c>
      <c r="P71" s="129"/>
      <c r="Q71" s="127"/>
      <c r="R71" s="130"/>
      <c r="S71" s="150" t="n">
        <v>39813</v>
      </c>
      <c r="T71" s="131" t="n">
        <v>1</v>
      </c>
      <c r="U71" s="132" t="n">
        <v>535</v>
      </c>
      <c r="V71" s="126" t="s">
        <v>56</v>
      </c>
      <c r="W71" s="145" t="s">
        <v>55</v>
      </c>
      <c r="X71" s="134" t="s">
        <v>397</v>
      </c>
      <c r="Y71" s="134" t="s">
        <v>398</v>
      </c>
      <c r="Z71" s="134" t="s">
        <v>60</v>
      </c>
      <c r="AA71" s="134" t="s">
        <v>427</v>
      </c>
      <c r="AB71" s="134"/>
      <c r="AC71" s="134"/>
      <c r="AD71" s="135"/>
      <c r="AE71" s="134" t="n">
        <v>50</v>
      </c>
      <c r="AF71" s="132" t="n">
        <v>535</v>
      </c>
      <c r="AG71" s="35" t="n">
        <f aca="false">U71-AF71</f>
        <v>0</v>
      </c>
      <c r="AH71" s="152"/>
      <c r="AI71" s="148"/>
      <c r="AJ71" s="148"/>
      <c r="AK71" s="148"/>
      <c r="AL71" s="148"/>
      <c r="AM71" s="155"/>
      <c r="AN71" s="148"/>
      <c r="AO71" s="147"/>
      <c r="AP71" s="147" t="s">
        <v>546</v>
      </c>
      <c r="AQ71" s="148"/>
      <c r="AR71" s="153"/>
      <c r="AS71" s="147"/>
      <c r="AT71" s="158"/>
      <c r="AU71" s="154"/>
      <c r="AV71" s="139"/>
      <c r="AW71" s="140"/>
      <c r="AX71" s="149"/>
    </row>
    <row r="72" customFormat="false" ht="22.5" hidden="false" customHeight="true" outlineLevel="0" collapsed="false">
      <c r="A72" s="19" t="n">
        <f aca="false">A71+1</f>
        <v>70</v>
      </c>
      <c r="B72" s="125" t="n">
        <v>499</v>
      </c>
      <c r="C72" s="125"/>
      <c r="D72" s="126" t="s">
        <v>311</v>
      </c>
      <c r="E72" s="126" t="s">
        <v>544</v>
      </c>
      <c r="F72" s="125"/>
      <c r="G72" s="125"/>
      <c r="H72" s="26"/>
      <c r="I72" s="131" t="n">
        <v>1</v>
      </c>
      <c r="J72" s="127" t="n">
        <v>535</v>
      </c>
      <c r="K72" s="128"/>
      <c r="L72" s="151" t="s">
        <v>547</v>
      </c>
      <c r="M72" s="125" t="s">
        <v>193</v>
      </c>
      <c r="N72" s="125" t="s">
        <v>193</v>
      </c>
      <c r="O72" s="127" t="n">
        <v>535</v>
      </c>
      <c r="P72" s="129"/>
      <c r="Q72" s="127"/>
      <c r="R72" s="130"/>
      <c r="S72" s="150" t="n">
        <v>39813</v>
      </c>
      <c r="T72" s="131" t="n">
        <v>1</v>
      </c>
      <c r="U72" s="132" t="n">
        <v>535</v>
      </c>
      <c r="V72" s="126" t="s">
        <v>548</v>
      </c>
      <c r="W72" s="145" t="s">
        <v>193</v>
      </c>
      <c r="X72" s="133" t="s">
        <v>397</v>
      </c>
      <c r="Y72" s="133" t="s">
        <v>398</v>
      </c>
      <c r="Z72" s="133" t="s">
        <v>60</v>
      </c>
      <c r="AA72" s="133" t="s">
        <v>427</v>
      </c>
      <c r="AB72" s="134"/>
      <c r="AC72" s="134"/>
      <c r="AD72" s="135"/>
      <c r="AE72" s="134" t="n">
        <v>50</v>
      </c>
      <c r="AF72" s="132" t="n">
        <v>535</v>
      </c>
      <c r="AG72" s="35" t="n">
        <f aca="false">U72-AF72</f>
        <v>0</v>
      </c>
      <c r="AH72" s="146"/>
      <c r="AI72" s="138"/>
      <c r="AJ72" s="138"/>
      <c r="AK72" s="138"/>
      <c r="AL72" s="138"/>
      <c r="AM72" s="140"/>
      <c r="AN72" s="138"/>
      <c r="AO72" s="140"/>
      <c r="AP72" s="140"/>
      <c r="AQ72" s="138"/>
      <c r="AR72" s="141"/>
      <c r="AS72" s="140"/>
      <c r="AT72" s="160"/>
      <c r="AU72" s="143"/>
      <c r="AV72" s="144"/>
      <c r="AW72" s="143"/>
      <c r="AX72" s="149"/>
    </row>
    <row r="73" customFormat="false" ht="22.5" hidden="false" customHeight="true" outlineLevel="0" collapsed="false">
      <c r="A73" s="19" t="n">
        <f aca="false">A72+1</f>
        <v>71</v>
      </c>
      <c r="B73" s="125" t="n">
        <v>499</v>
      </c>
      <c r="C73" s="125"/>
      <c r="D73" s="126" t="s">
        <v>311</v>
      </c>
      <c r="E73" s="126" t="s">
        <v>544</v>
      </c>
      <c r="F73" s="125"/>
      <c r="G73" s="125"/>
      <c r="H73" s="26"/>
      <c r="I73" s="131" t="n">
        <v>1</v>
      </c>
      <c r="J73" s="127" t="n">
        <v>535</v>
      </c>
      <c r="K73" s="128"/>
      <c r="L73" s="151" t="s">
        <v>549</v>
      </c>
      <c r="M73" s="125" t="s">
        <v>193</v>
      </c>
      <c r="N73" s="125" t="s">
        <v>193</v>
      </c>
      <c r="O73" s="127" t="n">
        <v>535</v>
      </c>
      <c r="P73" s="129"/>
      <c r="Q73" s="127"/>
      <c r="R73" s="130"/>
      <c r="S73" s="150" t="n">
        <v>39813</v>
      </c>
      <c r="T73" s="131" t="n">
        <v>1</v>
      </c>
      <c r="U73" s="132" t="n">
        <v>535</v>
      </c>
      <c r="V73" s="126" t="s">
        <v>550</v>
      </c>
      <c r="W73" s="145" t="s">
        <v>193</v>
      </c>
      <c r="X73" s="133" t="s">
        <v>397</v>
      </c>
      <c r="Y73" s="133" t="s">
        <v>398</v>
      </c>
      <c r="Z73" s="133" t="s">
        <v>60</v>
      </c>
      <c r="AA73" s="133" t="s">
        <v>427</v>
      </c>
      <c r="AB73" s="134"/>
      <c r="AC73" s="134"/>
      <c r="AD73" s="135"/>
      <c r="AE73" s="134" t="n">
        <v>50</v>
      </c>
      <c r="AF73" s="132" t="n">
        <v>535</v>
      </c>
      <c r="AG73" s="35" t="n">
        <f aca="false">U73-AF73</f>
        <v>0</v>
      </c>
      <c r="AH73" s="146"/>
      <c r="AI73" s="138"/>
      <c r="AJ73" s="138"/>
      <c r="AK73" s="138"/>
      <c r="AL73" s="138"/>
      <c r="AM73" s="139"/>
      <c r="AN73" s="138"/>
      <c r="AO73" s="140"/>
      <c r="AP73" s="140"/>
      <c r="AQ73" s="138"/>
      <c r="AR73" s="141"/>
      <c r="AS73" s="140"/>
      <c r="AT73" s="160"/>
      <c r="AU73" s="143"/>
      <c r="AV73" s="144"/>
      <c r="AW73" s="143"/>
      <c r="AX73" s="149"/>
    </row>
    <row r="74" customFormat="false" ht="22.5" hidden="false" customHeight="true" outlineLevel="0" collapsed="false">
      <c r="A74" s="19" t="n">
        <f aca="false">A73+1</f>
        <v>72</v>
      </c>
      <c r="B74" s="125" t="n">
        <v>499</v>
      </c>
      <c r="C74" s="125"/>
      <c r="D74" s="126" t="s">
        <v>311</v>
      </c>
      <c r="E74" s="126" t="s">
        <v>544</v>
      </c>
      <c r="F74" s="125"/>
      <c r="G74" s="125"/>
      <c r="H74" s="26"/>
      <c r="I74" s="131" t="n">
        <v>1</v>
      </c>
      <c r="J74" s="127" t="n">
        <v>535</v>
      </c>
      <c r="K74" s="128"/>
      <c r="L74" s="151" t="s">
        <v>551</v>
      </c>
      <c r="M74" s="125" t="s">
        <v>552</v>
      </c>
      <c r="N74" s="125" t="s">
        <v>552</v>
      </c>
      <c r="O74" s="127" t="n">
        <v>535</v>
      </c>
      <c r="P74" s="129"/>
      <c r="Q74" s="127"/>
      <c r="R74" s="130"/>
      <c r="S74" s="150" t="n">
        <v>39813</v>
      </c>
      <c r="T74" s="131" t="n">
        <v>1</v>
      </c>
      <c r="U74" s="132" t="n">
        <v>535</v>
      </c>
      <c r="V74" s="126" t="s">
        <v>553</v>
      </c>
      <c r="W74" s="145"/>
      <c r="X74" s="133" t="s">
        <v>554</v>
      </c>
      <c r="Y74" s="133"/>
      <c r="Z74" s="133" t="s">
        <v>60</v>
      </c>
      <c r="AA74" s="133" t="s">
        <v>427</v>
      </c>
      <c r="AB74" s="134"/>
      <c r="AC74" s="134"/>
      <c r="AD74" s="135"/>
      <c r="AE74" s="134" t="n">
        <v>50</v>
      </c>
      <c r="AF74" s="132" t="n">
        <v>535</v>
      </c>
      <c r="AG74" s="35" t="n">
        <f aca="false">U74-AF74</f>
        <v>0</v>
      </c>
      <c r="AH74" s="146"/>
      <c r="AI74" s="138"/>
      <c r="AJ74" s="138"/>
      <c r="AK74" s="138"/>
      <c r="AL74" s="138"/>
      <c r="AM74" s="140"/>
      <c r="AN74" s="138"/>
      <c r="AO74" s="140"/>
      <c r="AP74" s="140"/>
      <c r="AQ74" s="138"/>
      <c r="AR74" s="141"/>
      <c r="AS74" s="140"/>
      <c r="AT74" s="142"/>
      <c r="AU74" s="143"/>
      <c r="AV74" s="144"/>
      <c r="AW74" s="143"/>
      <c r="AX74" s="149"/>
    </row>
    <row r="75" customFormat="false" ht="22.5" hidden="false" customHeight="true" outlineLevel="0" collapsed="false">
      <c r="A75" s="19" t="n">
        <f aca="false">A74+1</f>
        <v>73</v>
      </c>
      <c r="B75" s="125" t="n">
        <v>499</v>
      </c>
      <c r="C75" s="125"/>
      <c r="D75" s="126" t="s">
        <v>311</v>
      </c>
      <c r="E75" s="126" t="s">
        <v>544</v>
      </c>
      <c r="F75" s="125"/>
      <c r="G75" s="125"/>
      <c r="H75" s="26"/>
      <c r="I75" s="131" t="n">
        <v>1</v>
      </c>
      <c r="J75" s="127" t="n">
        <v>535</v>
      </c>
      <c r="K75" s="128"/>
      <c r="L75" s="151" t="s">
        <v>555</v>
      </c>
      <c r="M75" s="125" t="s">
        <v>552</v>
      </c>
      <c r="N75" s="125" t="s">
        <v>64</v>
      </c>
      <c r="O75" s="127" t="n">
        <v>535</v>
      </c>
      <c r="P75" s="129"/>
      <c r="Q75" s="127"/>
      <c r="R75" s="130"/>
      <c r="S75" s="150" t="n">
        <v>39813</v>
      </c>
      <c r="T75" s="131" t="n">
        <v>1</v>
      </c>
      <c r="U75" s="132" t="n">
        <v>535</v>
      </c>
      <c r="V75" s="126" t="s">
        <v>556</v>
      </c>
      <c r="W75" s="145" t="s">
        <v>64</v>
      </c>
      <c r="X75" s="133" t="s">
        <v>397</v>
      </c>
      <c r="Y75" s="133" t="s">
        <v>398</v>
      </c>
      <c r="Z75" s="133" t="s">
        <v>60</v>
      </c>
      <c r="AA75" s="133" t="s">
        <v>427</v>
      </c>
      <c r="AB75" s="134"/>
      <c r="AC75" s="134"/>
      <c r="AD75" s="135"/>
      <c r="AE75" s="134" t="n">
        <v>50</v>
      </c>
      <c r="AF75" s="132" t="n">
        <v>535</v>
      </c>
      <c r="AG75" s="35" t="n">
        <f aca="false">U75-AF75</f>
        <v>0</v>
      </c>
      <c r="AH75" s="146"/>
      <c r="AI75" s="138"/>
      <c r="AJ75" s="138"/>
      <c r="AK75" s="138"/>
      <c r="AL75" s="138"/>
      <c r="AM75" s="139"/>
      <c r="AN75" s="138"/>
      <c r="AO75" s="140"/>
      <c r="AP75" s="140"/>
      <c r="AQ75" s="138"/>
      <c r="AR75" s="141"/>
      <c r="AS75" s="140"/>
      <c r="AT75" s="160"/>
      <c r="AU75" s="143"/>
      <c r="AV75" s="144"/>
      <c r="AW75" s="143"/>
      <c r="AX75" s="149"/>
    </row>
    <row r="76" customFormat="false" ht="22.5" hidden="false" customHeight="true" outlineLevel="0" collapsed="false">
      <c r="A76" s="19" t="n">
        <f aca="false">A75+1</f>
        <v>74</v>
      </c>
      <c r="B76" s="125" t="n">
        <v>499</v>
      </c>
      <c r="C76" s="125"/>
      <c r="D76" s="126" t="s">
        <v>311</v>
      </c>
      <c r="E76" s="126" t="s">
        <v>544</v>
      </c>
      <c r="F76" s="125"/>
      <c r="G76" s="125"/>
      <c r="H76" s="26"/>
      <c r="I76" s="131" t="n">
        <v>1</v>
      </c>
      <c r="J76" s="127" t="n">
        <v>535</v>
      </c>
      <c r="K76" s="128"/>
      <c r="L76" s="151" t="s">
        <v>557</v>
      </c>
      <c r="M76" s="125" t="s">
        <v>552</v>
      </c>
      <c r="N76" s="125" t="s">
        <v>64</v>
      </c>
      <c r="O76" s="127" t="n">
        <v>535</v>
      </c>
      <c r="P76" s="129"/>
      <c r="Q76" s="127"/>
      <c r="R76" s="130"/>
      <c r="S76" s="150" t="n">
        <v>39813</v>
      </c>
      <c r="T76" s="131" t="n">
        <v>1</v>
      </c>
      <c r="U76" s="132" t="n">
        <v>535</v>
      </c>
      <c r="V76" s="126" t="s">
        <v>550</v>
      </c>
      <c r="W76" s="145" t="s">
        <v>396</v>
      </c>
      <c r="X76" s="133" t="s">
        <v>397</v>
      </c>
      <c r="Y76" s="133" t="s">
        <v>398</v>
      </c>
      <c r="Z76" s="133" t="s">
        <v>60</v>
      </c>
      <c r="AA76" s="133" t="s">
        <v>427</v>
      </c>
      <c r="AB76" s="134"/>
      <c r="AC76" s="134"/>
      <c r="AD76" s="135"/>
      <c r="AE76" s="134" t="n">
        <v>50</v>
      </c>
      <c r="AF76" s="132" t="n">
        <v>535</v>
      </c>
      <c r="AG76" s="35" t="n">
        <f aca="false">U76-AF76</f>
        <v>0</v>
      </c>
      <c r="AH76" s="146"/>
      <c r="AI76" s="138"/>
      <c r="AJ76" s="138"/>
      <c r="AK76" s="138"/>
      <c r="AL76" s="138"/>
      <c r="AM76" s="140"/>
      <c r="AN76" s="138"/>
      <c r="AO76" s="140"/>
      <c r="AP76" s="140"/>
      <c r="AQ76" s="138"/>
      <c r="AR76" s="141"/>
      <c r="AS76" s="140"/>
      <c r="AT76" s="142"/>
      <c r="AU76" s="143"/>
      <c r="AV76" s="144"/>
      <c r="AW76" s="143"/>
      <c r="AX76" s="149"/>
    </row>
    <row r="77" customFormat="false" ht="22.5" hidden="false" customHeight="true" outlineLevel="0" collapsed="false">
      <c r="A77" s="19" t="n">
        <f aca="false">A76+1</f>
        <v>75</v>
      </c>
      <c r="B77" s="125" t="n">
        <v>499</v>
      </c>
      <c r="C77" s="125"/>
      <c r="D77" s="126" t="s">
        <v>311</v>
      </c>
      <c r="E77" s="126" t="s">
        <v>544</v>
      </c>
      <c r="F77" s="125"/>
      <c r="G77" s="125"/>
      <c r="H77" s="26"/>
      <c r="I77" s="131" t="n">
        <v>1</v>
      </c>
      <c r="J77" s="127" t="n">
        <v>535</v>
      </c>
      <c r="K77" s="128"/>
      <c r="L77" s="151" t="s">
        <v>558</v>
      </c>
      <c r="M77" s="125" t="s">
        <v>552</v>
      </c>
      <c r="N77" s="125" t="s">
        <v>64</v>
      </c>
      <c r="O77" s="127" t="n">
        <v>535</v>
      </c>
      <c r="P77" s="129"/>
      <c r="Q77" s="127"/>
      <c r="R77" s="130"/>
      <c r="S77" s="150" t="n">
        <v>39813</v>
      </c>
      <c r="T77" s="131" t="n">
        <v>1</v>
      </c>
      <c r="U77" s="132" t="n">
        <v>535</v>
      </c>
      <c r="V77" s="126" t="s">
        <v>417</v>
      </c>
      <c r="W77" s="145" t="s">
        <v>64</v>
      </c>
      <c r="X77" s="134" t="s">
        <v>397</v>
      </c>
      <c r="Y77" s="134" t="s">
        <v>398</v>
      </c>
      <c r="Z77" s="134" t="s">
        <v>60</v>
      </c>
      <c r="AA77" s="134" t="s">
        <v>427</v>
      </c>
      <c r="AB77" s="134"/>
      <c r="AC77" s="134"/>
      <c r="AD77" s="135"/>
      <c r="AE77" s="134" t="n">
        <v>50</v>
      </c>
      <c r="AF77" s="132" t="n">
        <v>535</v>
      </c>
      <c r="AG77" s="35" t="n">
        <f aca="false">U77-AF77</f>
        <v>0</v>
      </c>
      <c r="AH77" s="152"/>
      <c r="AI77" s="148"/>
      <c r="AJ77" s="148"/>
      <c r="AK77" s="148"/>
      <c r="AL77" s="148"/>
      <c r="AM77" s="140"/>
      <c r="AN77" s="138"/>
      <c r="AO77" s="140"/>
      <c r="AP77" s="140"/>
      <c r="AQ77" s="138"/>
      <c r="AR77" s="141"/>
      <c r="AS77" s="140"/>
      <c r="AT77" s="142"/>
      <c r="AU77" s="143"/>
      <c r="AV77" s="144"/>
      <c r="AW77" s="143"/>
      <c r="AX77" s="149"/>
    </row>
    <row r="78" customFormat="false" ht="22.5" hidden="false" customHeight="true" outlineLevel="0" collapsed="false">
      <c r="A78" s="19" t="n">
        <f aca="false">A77+1</f>
        <v>76</v>
      </c>
      <c r="B78" s="125" t="n">
        <v>499</v>
      </c>
      <c r="C78" s="125"/>
      <c r="D78" s="126" t="s">
        <v>311</v>
      </c>
      <c r="E78" s="126" t="s">
        <v>544</v>
      </c>
      <c r="F78" s="125"/>
      <c r="G78" s="125"/>
      <c r="H78" s="26"/>
      <c r="I78" s="131" t="n">
        <v>1</v>
      </c>
      <c r="J78" s="127" t="n">
        <v>535</v>
      </c>
      <c r="K78" s="128"/>
      <c r="L78" s="151" t="s">
        <v>559</v>
      </c>
      <c r="M78" s="125" t="s">
        <v>552</v>
      </c>
      <c r="N78" s="125" t="s">
        <v>64</v>
      </c>
      <c r="O78" s="127" t="n">
        <v>535</v>
      </c>
      <c r="P78" s="129"/>
      <c r="Q78" s="127"/>
      <c r="R78" s="130"/>
      <c r="S78" s="150" t="n">
        <v>39813</v>
      </c>
      <c r="T78" s="131" t="n">
        <v>1</v>
      </c>
      <c r="U78" s="132" t="n">
        <v>535</v>
      </c>
      <c r="V78" s="126" t="s">
        <v>417</v>
      </c>
      <c r="W78" s="145" t="s">
        <v>64</v>
      </c>
      <c r="X78" s="134" t="s">
        <v>397</v>
      </c>
      <c r="Y78" s="134" t="s">
        <v>398</v>
      </c>
      <c r="Z78" s="134" t="s">
        <v>60</v>
      </c>
      <c r="AA78" s="134" t="s">
        <v>427</v>
      </c>
      <c r="AB78" s="134"/>
      <c r="AC78" s="134"/>
      <c r="AD78" s="135"/>
      <c r="AE78" s="134" t="n">
        <v>50</v>
      </c>
      <c r="AF78" s="132" t="n">
        <v>535</v>
      </c>
      <c r="AG78" s="35" t="n">
        <f aca="false">U78-AF78</f>
        <v>0</v>
      </c>
      <c r="AH78" s="152"/>
      <c r="AI78" s="148"/>
      <c r="AJ78" s="148"/>
      <c r="AK78" s="148"/>
      <c r="AL78" s="148"/>
      <c r="AM78" s="140"/>
      <c r="AN78" s="138"/>
      <c r="AO78" s="140"/>
      <c r="AP78" s="140"/>
      <c r="AQ78" s="138"/>
      <c r="AR78" s="141"/>
      <c r="AS78" s="140"/>
      <c r="AT78" s="142"/>
      <c r="AU78" s="143"/>
      <c r="AV78" s="144"/>
      <c r="AW78" s="143"/>
      <c r="AX78" s="149"/>
    </row>
    <row r="79" customFormat="false" ht="22.5" hidden="false" customHeight="true" outlineLevel="0" collapsed="false">
      <c r="A79" s="19" t="n">
        <f aca="false">A78+1</f>
        <v>77</v>
      </c>
      <c r="B79" s="125" t="n">
        <v>499</v>
      </c>
      <c r="C79" s="125"/>
      <c r="D79" s="126" t="s">
        <v>311</v>
      </c>
      <c r="E79" s="126" t="s">
        <v>544</v>
      </c>
      <c r="F79" s="125"/>
      <c r="G79" s="125"/>
      <c r="H79" s="26"/>
      <c r="I79" s="131" t="n">
        <v>1</v>
      </c>
      <c r="J79" s="127" t="n">
        <v>535</v>
      </c>
      <c r="K79" s="128"/>
      <c r="L79" s="151" t="s">
        <v>560</v>
      </c>
      <c r="M79" s="125" t="s">
        <v>64</v>
      </c>
      <c r="N79" s="125" t="s">
        <v>64</v>
      </c>
      <c r="O79" s="127" t="n">
        <v>535</v>
      </c>
      <c r="P79" s="129"/>
      <c r="Q79" s="127"/>
      <c r="R79" s="130"/>
      <c r="S79" s="150" t="n">
        <v>39813</v>
      </c>
      <c r="T79" s="131" t="n">
        <v>1</v>
      </c>
      <c r="U79" s="132" t="n">
        <v>535</v>
      </c>
      <c r="V79" s="126" t="s">
        <v>417</v>
      </c>
      <c r="W79" s="145" t="s">
        <v>64</v>
      </c>
      <c r="X79" s="134" t="s">
        <v>397</v>
      </c>
      <c r="Y79" s="134" t="s">
        <v>398</v>
      </c>
      <c r="Z79" s="134" t="s">
        <v>60</v>
      </c>
      <c r="AA79" s="134" t="s">
        <v>427</v>
      </c>
      <c r="AB79" s="134"/>
      <c r="AC79" s="134"/>
      <c r="AD79" s="135"/>
      <c r="AE79" s="134" t="n">
        <v>50</v>
      </c>
      <c r="AF79" s="132" t="n">
        <v>535</v>
      </c>
      <c r="AG79" s="35" t="n">
        <f aca="false">U79-AF79</f>
        <v>0</v>
      </c>
      <c r="AH79" s="152"/>
      <c r="AI79" s="148"/>
      <c r="AJ79" s="148"/>
      <c r="AK79" s="148"/>
      <c r="AL79" s="148"/>
      <c r="AM79" s="140"/>
      <c r="AN79" s="138"/>
      <c r="AO79" s="140"/>
      <c r="AP79" s="140"/>
      <c r="AQ79" s="138"/>
      <c r="AR79" s="141"/>
      <c r="AS79" s="140"/>
      <c r="AT79" s="160"/>
      <c r="AU79" s="143"/>
      <c r="AV79" s="144"/>
      <c r="AW79" s="143"/>
      <c r="AX79" s="149"/>
    </row>
    <row r="80" customFormat="false" ht="22.5" hidden="false" customHeight="true" outlineLevel="0" collapsed="false">
      <c r="A80" s="19" t="n">
        <f aca="false">A79+1</f>
        <v>78</v>
      </c>
      <c r="B80" s="125" t="n">
        <v>499</v>
      </c>
      <c r="C80" s="125"/>
      <c r="D80" s="126" t="s">
        <v>311</v>
      </c>
      <c r="E80" s="126" t="s">
        <v>544</v>
      </c>
      <c r="F80" s="125"/>
      <c r="G80" s="125" t="n">
        <v>1</v>
      </c>
      <c r="H80" s="26"/>
      <c r="I80" s="131" t="n">
        <v>1</v>
      </c>
      <c r="J80" s="127" t="n">
        <v>535</v>
      </c>
      <c r="K80" s="128"/>
      <c r="L80" s="151" t="s">
        <v>561</v>
      </c>
      <c r="M80" s="125" t="s">
        <v>64</v>
      </c>
      <c r="N80" s="125" t="s">
        <v>64</v>
      </c>
      <c r="O80" s="127" t="n">
        <v>535</v>
      </c>
      <c r="P80" s="129"/>
      <c r="Q80" s="127"/>
      <c r="R80" s="130"/>
      <c r="S80" s="150" t="n">
        <v>39813</v>
      </c>
      <c r="T80" s="131" t="n">
        <v>1</v>
      </c>
      <c r="U80" s="132" t="n">
        <v>535</v>
      </c>
      <c r="V80" s="126" t="s">
        <v>562</v>
      </c>
      <c r="W80" s="145"/>
      <c r="X80" s="134" t="s">
        <v>430</v>
      </c>
      <c r="Y80" s="134"/>
      <c r="Z80" s="134" t="s">
        <v>60</v>
      </c>
      <c r="AA80" s="134" t="s">
        <v>427</v>
      </c>
      <c r="AB80" s="134"/>
      <c r="AC80" s="134"/>
      <c r="AD80" s="135"/>
      <c r="AE80" s="134" t="n">
        <v>50</v>
      </c>
      <c r="AF80" s="132" t="n">
        <v>535</v>
      </c>
      <c r="AG80" s="35" t="n">
        <f aca="false">U80-AF80</f>
        <v>0</v>
      </c>
      <c r="AH80" s="152"/>
      <c r="AI80" s="148"/>
      <c r="AJ80" s="148"/>
      <c r="AK80" s="148"/>
      <c r="AL80" s="148"/>
      <c r="AM80" s="155" t="n">
        <v>1</v>
      </c>
      <c r="AN80" s="148" t="s">
        <v>563</v>
      </c>
      <c r="AO80" s="147"/>
      <c r="AP80" s="147"/>
      <c r="AQ80" s="148"/>
      <c r="AR80" s="153"/>
      <c r="AS80" s="147"/>
      <c r="AT80" s="156"/>
      <c r="AU80" s="154"/>
      <c r="AV80" s="144"/>
      <c r="AW80" s="143"/>
      <c r="AX80" s="149"/>
    </row>
    <row r="81" customFormat="false" ht="22.5" hidden="false" customHeight="true" outlineLevel="0" collapsed="false">
      <c r="A81" s="19" t="n">
        <f aca="false">A80+1</f>
        <v>79</v>
      </c>
      <c r="B81" s="125" t="n">
        <v>499</v>
      </c>
      <c r="C81" s="125"/>
      <c r="D81" s="126" t="s">
        <v>311</v>
      </c>
      <c r="E81" s="126" t="s">
        <v>544</v>
      </c>
      <c r="F81" s="125"/>
      <c r="G81" s="125" t="n">
        <v>13</v>
      </c>
      <c r="H81" s="26" t="n">
        <v>6955</v>
      </c>
      <c r="I81" s="131" t="n">
        <v>1</v>
      </c>
      <c r="J81" s="127" t="n">
        <v>535</v>
      </c>
      <c r="K81" s="128"/>
      <c r="L81" s="151" t="s">
        <v>564</v>
      </c>
      <c r="M81" s="125" t="s">
        <v>55</v>
      </c>
      <c r="N81" s="125" t="s">
        <v>55</v>
      </c>
      <c r="O81" s="127" t="n">
        <v>535</v>
      </c>
      <c r="P81" s="129"/>
      <c r="Q81" s="127"/>
      <c r="R81" s="130"/>
      <c r="S81" s="150" t="n">
        <v>39813</v>
      </c>
      <c r="T81" s="131" t="n">
        <v>1</v>
      </c>
      <c r="U81" s="132" t="n">
        <v>535</v>
      </c>
      <c r="V81" s="126" t="s">
        <v>565</v>
      </c>
      <c r="W81" s="145" t="s">
        <v>55</v>
      </c>
      <c r="X81" s="133" t="s">
        <v>397</v>
      </c>
      <c r="Y81" s="133" t="s">
        <v>398</v>
      </c>
      <c r="Z81" s="134" t="s">
        <v>60</v>
      </c>
      <c r="AA81" s="134" t="s">
        <v>427</v>
      </c>
      <c r="AB81" s="134"/>
      <c r="AC81" s="134"/>
      <c r="AD81" s="135"/>
      <c r="AE81" s="134" t="n">
        <v>50</v>
      </c>
      <c r="AF81" s="132" t="n">
        <v>535</v>
      </c>
      <c r="AG81" s="35" t="n">
        <f aca="false">U81-AF81</f>
        <v>0</v>
      </c>
      <c r="AH81" s="146"/>
      <c r="AI81" s="138"/>
      <c r="AJ81" s="138"/>
      <c r="AK81" s="138"/>
      <c r="AL81" s="138"/>
      <c r="AM81" s="140"/>
      <c r="AN81" s="138"/>
      <c r="AO81" s="140"/>
      <c r="AP81" s="140"/>
      <c r="AQ81" s="138"/>
      <c r="AR81" s="141"/>
      <c r="AS81" s="140"/>
      <c r="AT81" s="160"/>
      <c r="AU81" s="143"/>
      <c r="AV81" s="144"/>
      <c r="AW81" s="143"/>
      <c r="AX81" s="149"/>
    </row>
    <row r="82" customFormat="false" ht="22.5" hidden="false" customHeight="true" outlineLevel="0" collapsed="false">
      <c r="A82" s="19" t="n">
        <f aca="false">A81+1</f>
        <v>80</v>
      </c>
      <c r="B82" s="125" t="n">
        <v>499</v>
      </c>
      <c r="C82" s="125"/>
      <c r="D82" s="126" t="s">
        <v>311</v>
      </c>
      <c r="E82" s="126" t="s">
        <v>544</v>
      </c>
      <c r="F82" s="125"/>
      <c r="G82" s="125"/>
      <c r="H82" s="26"/>
      <c r="I82" s="131" t="n">
        <v>1</v>
      </c>
      <c r="J82" s="127" t="n">
        <v>535</v>
      </c>
      <c r="K82" s="128"/>
      <c r="L82" s="151" t="s">
        <v>566</v>
      </c>
      <c r="M82" s="125" t="s">
        <v>55</v>
      </c>
      <c r="N82" s="125" t="s">
        <v>64</v>
      </c>
      <c r="O82" s="127" t="n">
        <v>535</v>
      </c>
      <c r="P82" s="129"/>
      <c r="Q82" s="127"/>
      <c r="R82" s="130"/>
      <c r="S82" s="150" t="n">
        <v>39813</v>
      </c>
      <c r="T82" s="131" t="n">
        <v>1</v>
      </c>
      <c r="U82" s="132" t="n">
        <v>535</v>
      </c>
      <c r="V82" s="126" t="s">
        <v>417</v>
      </c>
      <c r="W82" s="145" t="s">
        <v>64</v>
      </c>
      <c r="X82" s="134" t="s">
        <v>397</v>
      </c>
      <c r="Y82" s="134" t="s">
        <v>398</v>
      </c>
      <c r="Z82" s="134" t="s">
        <v>60</v>
      </c>
      <c r="AA82" s="134" t="s">
        <v>427</v>
      </c>
      <c r="AB82" s="134"/>
      <c r="AC82" s="134"/>
      <c r="AD82" s="135"/>
      <c r="AE82" s="134" t="n">
        <v>50</v>
      </c>
      <c r="AF82" s="132" t="n">
        <v>535</v>
      </c>
      <c r="AG82" s="35" t="n">
        <f aca="false">U82-AF82</f>
        <v>0</v>
      </c>
      <c r="AH82" s="152"/>
      <c r="AI82" s="148"/>
      <c r="AJ82" s="148"/>
      <c r="AK82" s="148"/>
      <c r="AL82" s="148"/>
      <c r="AM82" s="147"/>
      <c r="AN82" s="148"/>
      <c r="AO82" s="147"/>
      <c r="AP82" s="147"/>
      <c r="AQ82" s="148"/>
      <c r="AR82" s="153"/>
      <c r="AS82" s="147"/>
      <c r="AT82" s="158"/>
      <c r="AU82" s="154"/>
      <c r="AV82" s="144"/>
      <c r="AW82" s="143"/>
      <c r="AX82" s="149"/>
    </row>
    <row r="83" customFormat="false" ht="22.5" hidden="false" customHeight="true" outlineLevel="0" collapsed="false">
      <c r="A83" s="19" t="n">
        <f aca="false">A82+1</f>
        <v>81</v>
      </c>
      <c r="B83" s="125" t="n">
        <v>500</v>
      </c>
      <c r="C83" s="125"/>
      <c r="D83" s="126" t="s">
        <v>311</v>
      </c>
      <c r="E83" s="126" t="s">
        <v>544</v>
      </c>
      <c r="F83" s="125" t="n">
        <v>1</v>
      </c>
      <c r="G83" s="131" t="n">
        <v>1</v>
      </c>
      <c r="H83" s="26" t="n">
        <v>534.92</v>
      </c>
      <c r="I83" s="131" t="n">
        <v>1</v>
      </c>
      <c r="J83" s="127" t="n">
        <v>534.92</v>
      </c>
      <c r="K83" s="128"/>
      <c r="L83" s="145" t="s">
        <v>567</v>
      </c>
      <c r="M83" s="125" t="s">
        <v>64</v>
      </c>
      <c r="N83" s="125" t="s">
        <v>64</v>
      </c>
      <c r="O83" s="127" t="n">
        <v>534.92</v>
      </c>
      <c r="P83" s="129"/>
      <c r="Q83" s="127"/>
      <c r="R83" s="130"/>
      <c r="S83" s="150" t="n">
        <v>39813</v>
      </c>
      <c r="T83" s="131" t="n">
        <v>1</v>
      </c>
      <c r="U83" s="132" t="n">
        <v>534.92</v>
      </c>
      <c r="V83" s="126" t="s">
        <v>417</v>
      </c>
      <c r="W83" s="145" t="s">
        <v>64</v>
      </c>
      <c r="X83" s="134" t="s">
        <v>397</v>
      </c>
      <c r="Y83" s="134" t="s">
        <v>398</v>
      </c>
      <c r="Z83" s="134" t="s">
        <v>60</v>
      </c>
      <c r="AA83" s="134" t="s">
        <v>427</v>
      </c>
      <c r="AB83" s="134"/>
      <c r="AC83" s="134"/>
      <c r="AD83" s="135"/>
      <c r="AE83" s="134" t="n">
        <v>50</v>
      </c>
      <c r="AF83" s="132" t="n">
        <v>534.92</v>
      </c>
      <c r="AG83" s="35" t="n">
        <f aca="false">U83-AF83</f>
        <v>0</v>
      </c>
      <c r="AH83" s="152"/>
      <c r="AI83" s="148"/>
      <c r="AJ83" s="148"/>
      <c r="AK83" s="148"/>
      <c r="AL83" s="148"/>
      <c r="AM83" s="140"/>
      <c r="AN83" s="138"/>
      <c r="AO83" s="140"/>
      <c r="AP83" s="140"/>
      <c r="AQ83" s="138"/>
      <c r="AR83" s="141"/>
      <c r="AS83" s="140"/>
      <c r="AT83" s="142"/>
      <c r="AU83" s="143"/>
      <c r="AV83" s="144"/>
      <c r="AW83" s="143"/>
      <c r="AX83" s="149"/>
    </row>
    <row r="84" customFormat="false" ht="22.5" hidden="false" customHeight="true" outlineLevel="0" collapsed="false">
      <c r="A84" s="19" t="n">
        <f aca="false">A83+1</f>
        <v>82</v>
      </c>
      <c r="B84" s="125" t="n">
        <v>521</v>
      </c>
      <c r="C84" s="126" t="s">
        <v>568</v>
      </c>
      <c r="D84" s="126" t="s">
        <v>569</v>
      </c>
      <c r="E84" s="126" t="s">
        <v>570</v>
      </c>
      <c r="F84" s="126"/>
      <c r="G84" s="126"/>
      <c r="H84" s="35"/>
      <c r="I84" s="151" t="n">
        <v>1</v>
      </c>
      <c r="J84" s="130"/>
      <c r="K84" s="128" t="n">
        <v>1</v>
      </c>
      <c r="L84" s="151" t="s">
        <v>571</v>
      </c>
      <c r="M84" s="145" t="s">
        <v>177</v>
      </c>
      <c r="N84" s="126" t="s">
        <v>64</v>
      </c>
      <c r="O84" s="127" t="n">
        <v>0</v>
      </c>
      <c r="P84" s="129"/>
      <c r="Q84" s="127"/>
      <c r="R84" s="130"/>
      <c r="S84" s="150" t="n">
        <v>38463</v>
      </c>
      <c r="T84" s="131" t="n">
        <v>1</v>
      </c>
      <c r="U84" s="132" t="n">
        <v>0</v>
      </c>
      <c r="V84" s="126" t="s">
        <v>417</v>
      </c>
      <c r="W84" s="134" t="s">
        <v>572</v>
      </c>
      <c r="X84" s="133" t="s">
        <v>397</v>
      </c>
      <c r="Y84" s="133" t="s">
        <v>59</v>
      </c>
      <c r="Z84" s="134" t="s">
        <v>60</v>
      </c>
      <c r="AA84" s="134"/>
      <c r="AB84" s="134"/>
      <c r="AC84" s="134"/>
      <c r="AD84" s="135"/>
      <c r="AE84" s="134" t="n">
        <v>1</v>
      </c>
      <c r="AF84" s="132" t="n">
        <v>0</v>
      </c>
      <c r="AG84" s="35" t="n">
        <f aca="false">U84-AF84</f>
        <v>0</v>
      </c>
      <c r="AH84" s="146"/>
      <c r="AI84" s="138"/>
      <c r="AJ84" s="138"/>
      <c r="AK84" s="138"/>
      <c r="AL84" s="148"/>
      <c r="AM84" s="147"/>
      <c r="AN84" s="138"/>
      <c r="AO84" s="140"/>
      <c r="AP84" s="140"/>
      <c r="AQ84" s="138"/>
      <c r="AR84" s="141"/>
      <c r="AS84" s="140"/>
      <c r="AT84" s="144"/>
      <c r="AU84" s="143"/>
      <c r="AV84" s="139"/>
      <c r="AW84" s="140"/>
      <c r="AX84" s="149"/>
    </row>
    <row r="85" customFormat="false" ht="22.5" hidden="false" customHeight="true" outlineLevel="0" collapsed="false">
      <c r="A85" s="19" t="n">
        <f aca="false">A84+1</f>
        <v>83</v>
      </c>
      <c r="B85" s="125" t="n">
        <v>577</v>
      </c>
      <c r="C85" s="125"/>
      <c r="D85" s="126" t="s">
        <v>569</v>
      </c>
      <c r="E85" s="126" t="s">
        <v>573</v>
      </c>
      <c r="F85" s="126"/>
      <c r="G85" s="126"/>
      <c r="H85" s="35"/>
      <c r="I85" s="151" t="n">
        <v>1</v>
      </c>
      <c r="J85" s="130" t="n">
        <v>353.8</v>
      </c>
      <c r="K85" s="128"/>
      <c r="L85" s="151" t="s">
        <v>574</v>
      </c>
      <c r="M85" s="145" t="s">
        <v>177</v>
      </c>
      <c r="N85" s="145" t="s">
        <v>177</v>
      </c>
      <c r="O85" s="127" t="n">
        <v>353.8</v>
      </c>
      <c r="P85" s="129"/>
      <c r="Q85" s="127"/>
      <c r="R85" s="130"/>
      <c r="S85" s="150" t="n">
        <v>38463</v>
      </c>
      <c r="T85" s="131" t="n">
        <v>1</v>
      </c>
      <c r="U85" s="132" t="n">
        <v>353.8</v>
      </c>
      <c r="V85" s="126" t="s">
        <v>550</v>
      </c>
      <c r="W85" s="145" t="s">
        <v>177</v>
      </c>
      <c r="X85" s="133" t="s">
        <v>397</v>
      </c>
      <c r="Y85" s="133" t="s">
        <v>59</v>
      </c>
      <c r="Z85" s="134" t="s">
        <v>60</v>
      </c>
      <c r="AA85" s="133"/>
      <c r="AB85" s="134"/>
      <c r="AC85" s="134"/>
      <c r="AD85" s="135"/>
      <c r="AE85" s="134" t="n">
        <v>15</v>
      </c>
      <c r="AF85" s="132" t="n">
        <v>353.8</v>
      </c>
      <c r="AG85" s="35" t="n">
        <f aca="false">U85-AF85</f>
        <v>0</v>
      </c>
      <c r="AH85" s="146"/>
      <c r="AI85" s="138"/>
      <c r="AJ85" s="138"/>
      <c r="AK85" s="138"/>
      <c r="AL85" s="138"/>
      <c r="AM85" s="139"/>
      <c r="AN85" s="138"/>
      <c r="AO85" s="140"/>
      <c r="AP85" s="140"/>
      <c r="AQ85" s="138"/>
      <c r="AR85" s="141"/>
      <c r="AS85" s="140"/>
      <c r="AT85" s="161"/>
      <c r="AU85" s="154"/>
      <c r="AV85" s="144"/>
      <c r="AW85" s="143"/>
      <c r="AX85" s="149"/>
    </row>
    <row r="86" customFormat="false" ht="22.5" hidden="false" customHeight="true" outlineLevel="0" collapsed="false">
      <c r="A86" s="19" t="n">
        <f aca="false">A85+1</f>
        <v>84</v>
      </c>
      <c r="B86" s="125" t="n">
        <v>584</v>
      </c>
      <c r="C86" s="125"/>
      <c r="D86" s="66" t="s">
        <v>387</v>
      </c>
      <c r="E86" s="126" t="s">
        <v>575</v>
      </c>
      <c r="F86" s="126" t="n">
        <v>1</v>
      </c>
      <c r="G86" s="151" t="n">
        <v>1</v>
      </c>
      <c r="H86" s="26" t="n">
        <v>104.92</v>
      </c>
      <c r="I86" s="151" t="n">
        <v>1</v>
      </c>
      <c r="J86" s="130" t="n">
        <v>104.92</v>
      </c>
      <c r="K86" s="128"/>
      <c r="L86" s="151" t="s">
        <v>576</v>
      </c>
      <c r="M86" s="126" t="s">
        <v>577</v>
      </c>
      <c r="N86" s="126" t="s">
        <v>577</v>
      </c>
      <c r="O86" s="127" t="n">
        <v>104.92</v>
      </c>
      <c r="P86" s="129"/>
      <c r="Q86" s="127"/>
      <c r="R86" s="130"/>
      <c r="S86" s="150" t="n">
        <v>38463</v>
      </c>
      <c r="T86" s="131" t="n">
        <v>1</v>
      </c>
      <c r="U86" s="132" t="n">
        <v>104.92</v>
      </c>
      <c r="V86" s="134" t="s">
        <v>446</v>
      </c>
      <c r="W86" s="126" t="s">
        <v>577</v>
      </c>
      <c r="X86" s="134" t="s">
        <v>397</v>
      </c>
      <c r="Y86" s="134" t="s">
        <v>59</v>
      </c>
      <c r="Z86" s="134" t="s">
        <v>60</v>
      </c>
      <c r="AA86" s="134"/>
      <c r="AB86" s="134"/>
      <c r="AC86" s="134"/>
      <c r="AD86" s="135"/>
      <c r="AE86" s="134" t="n">
        <v>5</v>
      </c>
      <c r="AF86" s="132" t="n">
        <v>104.92</v>
      </c>
      <c r="AG86" s="35" t="n">
        <f aca="false">U86-AF86</f>
        <v>0</v>
      </c>
      <c r="AH86" s="152"/>
      <c r="AI86" s="148"/>
      <c r="AJ86" s="148"/>
      <c r="AK86" s="148"/>
      <c r="AL86" s="148"/>
      <c r="AM86" s="155"/>
      <c r="AN86" s="148"/>
      <c r="AO86" s="147"/>
      <c r="AP86" s="147"/>
      <c r="AQ86" s="148"/>
      <c r="AR86" s="153"/>
      <c r="AS86" s="147"/>
      <c r="AT86" s="161"/>
      <c r="AU86" s="154"/>
      <c r="AV86" s="144"/>
      <c r="AW86" s="143"/>
      <c r="AX86" s="149"/>
    </row>
    <row r="87" customFormat="false" ht="22.5" hidden="false" customHeight="true" outlineLevel="0" collapsed="false">
      <c r="A87" s="19" t="n">
        <f aca="false">A86+1</f>
        <v>85</v>
      </c>
      <c r="B87" s="125" t="n">
        <v>636</v>
      </c>
      <c r="C87" s="125"/>
      <c r="D87" s="66" t="s">
        <v>387</v>
      </c>
      <c r="E87" s="126" t="s">
        <v>578</v>
      </c>
      <c r="F87" s="126" t="n">
        <v>6</v>
      </c>
      <c r="G87" s="151" t="n">
        <v>6</v>
      </c>
      <c r="H87" s="26" t="n">
        <v>585.6</v>
      </c>
      <c r="I87" s="151" t="n">
        <v>6</v>
      </c>
      <c r="J87" s="130" t="n">
        <v>97.6</v>
      </c>
      <c r="K87" s="128"/>
      <c r="L87" s="151" t="s">
        <v>579</v>
      </c>
      <c r="M87" s="126" t="s">
        <v>193</v>
      </c>
      <c r="N87" s="126" t="s">
        <v>193</v>
      </c>
      <c r="O87" s="127" t="n">
        <v>585.6</v>
      </c>
      <c r="P87" s="129"/>
      <c r="Q87" s="127"/>
      <c r="R87" s="130"/>
      <c r="S87" s="150" t="n">
        <v>38463</v>
      </c>
      <c r="T87" s="131" t="n">
        <v>6</v>
      </c>
      <c r="U87" s="132" t="n">
        <v>585.6</v>
      </c>
      <c r="V87" s="126" t="s">
        <v>460</v>
      </c>
      <c r="W87" s="145"/>
      <c r="X87" s="134" t="s">
        <v>110</v>
      </c>
      <c r="Y87" s="134"/>
      <c r="Z87" s="134" t="s">
        <v>60</v>
      </c>
      <c r="AA87" s="134"/>
      <c r="AB87" s="134"/>
      <c r="AC87" s="134"/>
      <c r="AD87" s="135"/>
      <c r="AE87" s="134" t="n">
        <v>29</v>
      </c>
      <c r="AF87" s="132" t="n">
        <v>585.6</v>
      </c>
      <c r="AG87" s="35" t="n">
        <f aca="false">U87-AF87</f>
        <v>0</v>
      </c>
      <c r="AH87" s="152"/>
      <c r="AI87" s="148"/>
      <c r="AJ87" s="148"/>
      <c r="AK87" s="148"/>
      <c r="AL87" s="148"/>
      <c r="AM87" s="155"/>
      <c r="AN87" s="148"/>
      <c r="AO87" s="147" t="s">
        <v>46</v>
      </c>
      <c r="AP87" s="147" t="s">
        <v>580</v>
      </c>
      <c r="AQ87" s="148"/>
      <c r="AR87" s="153"/>
      <c r="AS87" s="147"/>
      <c r="AT87" s="144"/>
      <c r="AU87" s="143"/>
      <c r="AV87" s="144"/>
      <c r="AW87" s="143"/>
      <c r="AX87" s="149"/>
    </row>
    <row r="88" customFormat="false" ht="22.5" hidden="false" customHeight="true" outlineLevel="0" collapsed="false">
      <c r="A88" s="19" t="n">
        <f aca="false">A87+1</f>
        <v>86</v>
      </c>
      <c r="B88" s="125" t="n">
        <v>637</v>
      </c>
      <c r="C88" s="125"/>
      <c r="D88" s="66" t="s">
        <v>387</v>
      </c>
      <c r="E88" s="126" t="s">
        <v>578</v>
      </c>
      <c r="F88" s="126" t="n">
        <v>1</v>
      </c>
      <c r="G88" s="151" t="n">
        <v>1</v>
      </c>
      <c r="H88" s="26" t="n">
        <v>122</v>
      </c>
      <c r="I88" s="151" t="n">
        <v>1</v>
      </c>
      <c r="J88" s="130" t="n">
        <v>122</v>
      </c>
      <c r="K88" s="128"/>
      <c r="L88" s="151" t="s">
        <v>581</v>
      </c>
      <c r="M88" s="125" t="s">
        <v>193</v>
      </c>
      <c r="N88" s="125" t="s">
        <v>193</v>
      </c>
      <c r="O88" s="127" t="n">
        <v>122</v>
      </c>
      <c r="P88" s="129"/>
      <c r="Q88" s="127"/>
      <c r="R88" s="130"/>
      <c r="S88" s="150" t="n">
        <v>38463</v>
      </c>
      <c r="T88" s="131" t="n">
        <v>1</v>
      </c>
      <c r="U88" s="132" t="n">
        <v>122</v>
      </c>
      <c r="V88" s="126" t="s">
        <v>460</v>
      </c>
      <c r="W88" s="145"/>
      <c r="X88" s="134" t="s">
        <v>110</v>
      </c>
      <c r="Y88" s="134"/>
      <c r="Z88" s="134" t="s">
        <v>60</v>
      </c>
      <c r="AA88" s="134"/>
      <c r="AB88" s="134"/>
      <c r="AC88" s="134"/>
      <c r="AD88" s="135"/>
      <c r="AE88" s="134" t="n">
        <v>5</v>
      </c>
      <c r="AF88" s="132" t="n">
        <v>122</v>
      </c>
      <c r="AG88" s="35" t="n">
        <f aca="false">U88-AF88</f>
        <v>0</v>
      </c>
      <c r="AH88" s="152"/>
      <c r="AI88" s="148"/>
      <c r="AJ88" s="148"/>
      <c r="AK88" s="148"/>
      <c r="AL88" s="148"/>
      <c r="AM88" s="155"/>
      <c r="AN88" s="148"/>
      <c r="AO88" s="147" t="s">
        <v>46</v>
      </c>
      <c r="AP88" s="147" t="s">
        <v>580</v>
      </c>
      <c r="AQ88" s="148"/>
      <c r="AR88" s="153"/>
      <c r="AS88" s="147"/>
      <c r="AT88" s="162"/>
      <c r="AU88" s="143"/>
      <c r="AV88" s="144"/>
      <c r="AW88" s="143"/>
      <c r="AX88" s="149"/>
    </row>
    <row r="89" customFormat="false" ht="22.5" hidden="false" customHeight="true" outlineLevel="0" collapsed="false">
      <c r="A89" s="19" t="n">
        <f aca="false">A88+1</f>
        <v>87</v>
      </c>
      <c r="B89" s="125" t="n">
        <v>659</v>
      </c>
      <c r="C89" s="125"/>
      <c r="D89" s="66" t="s">
        <v>387</v>
      </c>
      <c r="E89" s="126" t="s">
        <v>578</v>
      </c>
      <c r="F89" s="126" t="n">
        <v>4</v>
      </c>
      <c r="G89" s="126" t="n">
        <v>4</v>
      </c>
      <c r="H89" s="35" t="n">
        <v>488</v>
      </c>
      <c r="I89" s="151" t="n">
        <v>4</v>
      </c>
      <c r="J89" s="130" t="n">
        <v>122</v>
      </c>
      <c r="K89" s="128"/>
      <c r="L89" s="151" t="s">
        <v>582</v>
      </c>
      <c r="M89" s="126" t="s">
        <v>193</v>
      </c>
      <c r="N89" s="126" t="s">
        <v>193</v>
      </c>
      <c r="O89" s="127" t="n">
        <v>488</v>
      </c>
      <c r="P89" s="129"/>
      <c r="Q89" s="127"/>
      <c r="R89" s="130"/>
      <c r="S89" s="150" t="n">
        <v>38463</v>
      </c>
      <c r="T89" s="131" t="n">
        <v>4</v>
      </c>
      <c r="U89" s="132" t="n">
        <v>488</v>
      </c>
      <c r="V89" s="126" t="s">
        <v>460</v>
      </c>
      <c r="W89" s="145"/>
      <c r="X89" s="134" t="s">
        <v>110</v>
      </c>
      <c r="Y89" s="134"/>
      <c r="Z89" s="134" t="s">
        <v>60</v>
      </c>
      <c r="AA89" s="134"/>
      <c r="AB89" s="134"/>
      <c r="AC89" s="134"/>
      <c r="AD89" s="135"/>
      <c r="AE89" s="134" t="n">
        <v>20</v>
      </c>
      <c r="AF89" s="132" t="n">
        <v>488</v>
      </c>
      <c r="AG89" s="35" t="n">
        <f aca="false">U89-AF89</f>
        <v>0</v>
      </c>
      <c r="AH89" s="152"/>
      <c r="AI89" s="148"/>
      <c r="AJ89" s="148"/>
      <c r="AK89" s="148"/>
      <c r="AL89" s="148"/>
      <c r="AM89" s="155"/>
      <c r="AN89" s="148"/>
      <c r="AO89" s="147" t="s">
        <v>46</v>
      </c>
      <c r="AP89" s="147" t="s">
        <v>580</v>
      </c>
      <c r="AQ89" s="148"/>
      <c r="AR89" s="153"/>
      <c r="AS89" s="147"/>
      <c r="AT89" s="162"/>
      <c r="AU89" s="143"/>
      <c r="AV89" s="144"/>
      <c r="AW89" s="143"/>
      <c r="AX89" s="149"/>
    </row>
    <row r="90" customFormat="false" ht="22.5" hidden="false" customHeight="true" outlineLevel="0" collapsed="false">
      <c r="A90" s="19" t="n">
        <f aca="false">A89+1</f>
        <v>88</v>
      </c>
      <c r="B90" s="125" t="n">
        <v>662</v>
      </c>
      <c r="C90" s="125"/>
      <c r="D90" s="66" t="s">
        <v>387</v>
      </c>
      <c r="E90" s="126" t="s">
        <v>583</v>
      </c>
      <c r="F90" s="126" t="n">
        <v>2</v>
      </c>
      <c r="G90" s="126" t="n">
        <v>2</v>
      </c>
      <c r="H90" s="35" t="n">
        <v>173.88</v>
      </c>
      <c r="I90" s="151" t="n">
        <v>1</v>
      </c>
      <c r="J90" s="130" t="n">
        <v>86.94</v>
      </c>
      <c r="K90" s="128"/>
      <c r="L90" s="151" t="s">
        <v>584</v>
      </c>
      <c r="M90" s="145" t="s">
        <v>585</v>
      </c>
      <c r="N90" s="145" t="s">
        <v>177</v>
      </c>
      <c r="O90" s="127" t="n">
        <v>86.94</v>
      </c>
      <c r="P90" s="131"/>
      <c r="Q90" s="127"/>
      <c r="R90" s="130"/>
      <c r="S90" s="150" t="n">
        <v>38493</v>
      </c>
      <c r="T90" s="131" t="n">
        <v>1</v>
      </c>
      <c r="U90" s="132" t="n">
        <v>86.94</v>
      </c>
      <c r="V90" s="126" t="s">
        <v>417</v>
      </c>
      <c r="W90" s="145"/>
      <c r="X90" s="134" t="s">
        <v>397</v>
      </c>
      <c r="Y90" s="134" t="s">
        <v>59</v>
      </c>
      <c r="Z90" s="134" t="s">
        <v>60</v>
      </c>
      <c r="AA90" s="134" t="s">
        <v>70</v>
      </c>
      <c r="AB90" s="134"/>
      <c r="AC90" s="134"/>
      <c r="AD90" s="135"/>
      <c r="AE90" s="134" t="n">
        <v>4</v>
      </c>
      <c r="AF90" s="132" t="n">
        <v>86.94</v>
      </c>
      <c r="AG90" s="35" t="n">
        <f aca="false">U90-AF90</f>
        <v>0</v>
      </c>
      <c r="AH90" s="152"/>
      <c r="AI90" s="148"/>
      <c r="AJ90" s="148"/>
      <c r="AK90" s="148"/>
      <c r="AL90" s="148"/>
      <c r="AM90" s="147"/>
      <c r="AN90" s="148"/>
      <c r="AO90" s="147"/>
      <c r="AP90" s="147"/>
      <c r="AQ90" s="148"/>
      <c r="AR90" s="153"/>
      <c r="AS90" s="147"/>
      <c r="AT90" s="142"/>
      <c r="AU90" s="143"/>
      <c r="AV90" s="139"/>
      <c r="AW90" s="140"/>
      <c r="AX90" s="149"/>
    </row>
    <row r="91" customFormat="false" ht="22.5" hidden="false" customHeight="true" outlineLevel="0" collapsed="false">
      <c r="A91" s="19" t="n">
        <f aca="false">A90+1</f>
        <v>89</v>
      </c>
      <c r="B91" s="125" t="n">
        <v>671</v>
      </c>
      <c r="C91" s="125"/>
      <c r="D91" s="66" t="s">
        <v>387</v>
      </c>
      <c r="E91" s="126" t="s">
        <v>586</v>
      </c>
      <c r="F91" s="126"/>
      <c r="G91" s="126"/>
      <c r="H91" s="35"/>
      <c r="I91" s="151" t="n">
        <v>2</v>
      </c>
      <c r="J91" s="163" t="n">
        <v>0</v>
      </c>
      <c r="K91" s="128"/>
      <c r="L91" s="151" t="s">
        <v>587</v>
      </c>
      <c r="M91" s="126" t="s">
        <v>193</v>
      </c>
      <c r="N91" s="126" t="s">
        <v>193</v>
      </c>
      <c r="O91" s="127" t="n">
        <v>0</v>
      </c>
      <c r="P91" s="129"/>
      <c r="Q91" s="127"/>
      <c r="R91" s="130"/>
      <c r="S91" s="150" t="n">
        <v>38513</v>
      </c>
      <c r="T91" s="131" t="n">
        <v>2</v>
      </c>
      <c r="U91" s="132" t="n">
        <v>0</v>
      </c>
      <c r="V91" s="126" t="s">
        <v>460</v>
      </c>
      <c r="W91" s="145"/>
      <c r="X91" s="134" t="s">
        <v>110</v>
      </c>
      <c r="Y91" s="134"/>
      <c r="Z91" s="134" t="s">
        <v>60</v>
      </c>
      <c r="AA91" s="134"/>
      <c r="AB91" s="134"/>
      <c r="AC91" s="134"/>
      <c r="AD91" s="135"/>
      <c r="AE91" s="134" t="n">
        <v>2</v>
      </c>
      <c r="AF91" s="132" t="n">
        <v>0</v>
      </c>
      <c r="AG91" s="35" t="n">
        <f aca="false">U91-AF91</f>
        <v>0</v>
      </c>
      <c r="AH91" s="152"/>
      <c r="AI91" s="148"/>
      <c r="AJ91" s="148"/>
      <c r="AK91" s="148"/>
      <c r="AL91" s="148"/>
      <c r="AM91" s="155"/>
      <c r="AN91" s="148"/>
      <c r="AO91" s="147" t="s">
        <v>46</v>
      </c>
      <c r="AP91" s="147" t="s">
        <v>580</v>
      </c>
      <c r="AQ91" s="148"/>
      <c r="AR91" s="153"/>
      <c r="AS91" s="147"/>
      <c r="AT91" s="156"/>
      <c r="AU91" s="154"/>
      <c r="AV91" s="139"/>
      <c r="AW91" s="140"/>
      <c r="AX91" s="149"/>
    </row>
    <row r="92" customFormat="false" ht="22.5" hidden="false" customHeight="true" outlineLevel="0" collapsed="false">
      <c r="A92" s="19" t="n">
        <f aca="false">A91+1</f>
        <v>90</v>
      </c>
      <c r="B92" s="125" t="n">
        <v>671</v>
      </c>
      <c r="C92" s="125"/>
      <c r="D92" s="66" t="s">
        <v>387</v>
      </c>
      <c r="E92" s="126" t="s">
        <v>586</v>
      </c>
      <c r="F92" s="126"/>
      <c r="G92" s="126"/>
      <c r="H92" s="35"/>
      <c r="I92" s="151" t="n">
        <v>4</v>
      </c>
      <c r="J92" s="130" t="n">
        <v>117.709433962264</v>
      </c>
      <c r="K92" s="128"/>
      <c r="L92" s="151" t="s">
        <v>588</v>
      </c>
      <c r="M92" s="126" t="s">
        <v>193</v>
      </c>
      <c r="N92" s="126" t="s">
        <v>193</v>
      </c>
      <c r="O92" s="127" t="n">
        <v>470.84</v>
      </c>
      <c r="P92" s="129"/>
      <c r="Q92" s="127"/>
      <c r="R92" s="130"/>
      <c r="S92" s="150" t="n">
        <v>38513</v>
      </c>
      <c r="T92" s="131" t="n">
        <v>4</v>
      </c>
      <c r="U92" s="132" t="n">
        <v>470.84</v>
      </c>
      <c r="V92" s="126" t="s">
        <v>460</v>
      </c>
      <c r="W92" s="145"/>
      <c r="X92" s="134" t="s">
        <v>110</v>
      </c>
      <c r="Y92" s="134"/>
      <c r="Z92" s="134" t="s">
        <v>60</v>
      </c>
      <c r="AA92" s="134"/>
      <c r="AB92" s="134"/>
      <c r="AC92" s="134"/>
      <c r="AD92" s="135"/>
      <c r="AE92" s="134" t="n">
        <v>20</v>
      </c>
      <c r="AF92" s="132" t="n">
        <v>470.84</v>
      </c>
      <c r="AG92" s="35" t="n">
        <f aca="false">U92-AF92</f>
        <v>0</v>
      </c>
      <c r="AH92" s="152"/>
      <c r="AI92" s="148"/>
      <c r="AJ92" s="148"/>
      <c r="AK92" s="148"/>
      <c r="AL92" s="148"/>
      <c r="AM92" s="155"/>
      <c r="AN92" s="148"/>
      <c r="AO92" s="147" t="s">
        <v>46</v>
      </c>
      <c r="AP92" s="147" t="s">
        <v>580</v>
      </c>
      <c r="AQ92" s="148"/>
      <c r="AR92" s="153"/>
      <c r="AS92" s="147"/>
      <c r="AT92" s="142"/>
      <c r="AU92" s="143"/>
      <c r="AV92" s="139"/>
      <c r="AW92" s="140"/>
      <c r="AX92" s="149"/>
    </row>
    <row r="93" customFormat="false" ht="22.5" hidden="false" customHeight="true" outlineLevel="0" collapsed="false">
      <c r="A93" s="19" t="n">
        <f aca="false">A92+1</f>
        <v>91</v>
      </c>
      <c r="B93" s="125" t="n">
        <v>671</v>
      </c>
      <c r="C93" s="125"/>
      <c r="D93" s="66" t="s">
        <v>387</v>
      </c>
      <c r="E93" s="126" t="s">
        <v>586</v>
      </c>
      <c r="F93" s="126"/>
      <c r="G93" s="126"/>
      <c r="H93" s="35"/>
      <c r="I93" s="151" t="n">
        <v>12</v>
      </c>
      <c r="J93" s="130" t="n">
        <v>117.709433962264</v>
      </c>
      <c r="K93" s="128"/>
      <c r="L93" s="151" t="s">
        <v>589</v>
      </c>
      <c r="M93" s="126" t="s">
        <v>193</v>
      </c>
      <c r="N93" s="126" t="s">
        <v>193</v>
      </c>
      <c r="O93" s="127" t="n">
        <v>1412.5</v>
      </c>
      <c r="P93" s="129"/>
      <c r="Q93" s="127"/>
      <c r="R93" s="130"/>
      <c r="S93" s="150" t="n">
        <v>38513</v>
      </c>
      <c r="T93" s="131" t="n">
        <v>12</v>
      </c>
      <c r="U93" s="132" t="n">
        <v>1412.5</v>
      </c>
      <c r="V93" s="126" t="s">
        <v>460</v>
      </c>
      <c r="W93" s="145"/>
      <c r="X93" s="134" t="s">
        <v>110</v>
      </c>
      <c r="Y93" s="134"/>
      <c r="Z93" s="134" t="s">
        <v>60</v>
      </c>
      <c r="AA93" s="134"/>
      <c r="AB93" s="134"/>
      <c r="AC93" s="134"/>
      <c r="AD93" s="135"/>
      <c r="AE93" s="134" t="n">
        <v>60</v>
      </c>
      <c r="AF93" s="132" t="n">
        <v>1412.5</v>
      </c>
      <c r="AG93" s="35" t="n">
        <f aca="false">U93-AF93</f>
        <v>0</v>
      </c>
      <c r="AH93" s="152"/>
      <c r="AI93" s="148"/>
      <c r="AJ93" s="148"/>
      <c r="AK93" s="148"/>
      <c r="AL93" s="148"/>
      <c r="AM93" s="155"/>
      <c r="AN93" s="148"/>
      <c r="AO93" s="147" t="s">
        <v>46</v>
      </c>
      <c r="AP93" s="147" t="s">
        <v>580</v>
      </c>
      <c r="AQ93" s="148"/>
      <c r="AR93" s="153"/>
      <c r="AS93" s="147"/>
      <c r="AT93" s="156"/>
      <c r="AU93" s="154"/>
      <c r="AV93" s="139"/>
      <c r="AW93" s="140"/>
      <c r="AX93" s="149"/>
    </row>
    <row r="94" customFormat="false" ht="22.5" hidden="false" customHeight="true" outlineLevel="0" collapsed="false">
      <c r="A94" s="19" t="n">
        <f aca="false">A93+1</f>
        <v>92</v>
      </c>
      <c r="B94" s="125" t="n">
        <v>671</v>
      </c>
      <c r="C94" s="125"/>
      <c r="D94" s="66" t="s">
        <v>387</v>
      </c>
      <c r="E94" s="126" t="s">
        <v>586</v>
      </c>
      <c r="F94" s="126"/>
      <c r="G94" s="126"/>
      <c r="H94" s="35"/>
      <c r="I94" s="151" t="n">
        <v>2</v>
      </c>
      <c r="J94" s="130" t="n">
        <v>117.709433962264</v>
      </c>
      <c r="K94" s="128"/>
      <c r="L94" s="151" t="s">
        <v>590</v>
      </c>
      <c r="M94" s="126" t="s">
        <v>591</v>
      </c>
      <c r="N94" s="126" t="s">
        <v>591</v>
      </c>
      <c r="O94" s="127" t="n">
        <v>235.42</v>
      </c>
      <c r="P94" s="129"/>
      <c r="Q94" s="127"/>
      <c r="R94" s="130"/>
      <c r="S94" s="150" t="n">
        <v>38513</v>
      </c>
      <c r="T94" s="131" t="n">
        <v>2</v>
      </c>
      <c r="U94" s="132" t="n">
        <v>235.42</v>
      </c>
      <c r="V94" s="126" t="s">
        <v>457</v>
      </c>
      <c r="W94" s="145"/>
      <c r="X94" s="133" t="s">
        <v>430</v>
      </c>
      <c r="Y94" s="133"/>
      <c r="Z94" s="134" t="s">
        <v>60</v>
      </c>
      <c r="AA94" s="133" t="s">
        <v>592</v>
      </c>
      <c r="AB94" s="134"/>
      <c r="AC94" s="134"/>
      <c r="AD94" s="135"/>
      <c r="AE94" s="134" t="n">
        <v>10</v>
      </c>
      <c r="AF94" s="132" t="n">
        <v>235.42</v>
      </c>
      <c r="AG94" s="35" t="n">
        <f aca="false">U94-AF94</f>
        <v>0</v>
      </c>
      <c r="AH94" s="146"/>
      <c r="AI94" s="138"/>
      <c r="AJ94" s="138"/>
      <c r="AK94" s="138"/>
      <c r="AL94" s="138"/>
      <c r="AM94" s="139" t="n">
        <v>2</v>
      </c>
      <c r="AN94" s="138"/>
      <c r="AO94" s="140"/>
      <c r="AP94" s="140"/>
      <c r="AQ94" s="138"/>
      <c r="AR94" s="141"/>
      <c r="AS94" s="140"/>
      <c r="AT94" s="156"/>
      <c r="AU94" s="154"/>
      <c r="AV94" s="139"/>
      <c r="AW94" s="140"/>
      <c r="AX94" s="149"/>
    </row>
    <row r="95" customFormat="false" ht="22.5" hidden="false" customHeight="true" outlineLevel="0" collapsed="false">
      <c r="A95" s="19" t="n">
        <f aca="false">A94+1</f>
        <v>93</v>
      </c>
      <c r="B95" s="125" t="n">
        <v>671</v>
      </c>
      <c r="C95" s="125"/>
      <c r="D95" s="66" t="s">
        <v>387</v>
      </c>
      <c r="E95" s="126" t="s">
        <v>586</v>
      </c>
      <c r="F95" s="126"/>
      <c r="G95" s="126"/>
      <c r="H95" s="35"/>
      <c r="I95" s="151" t="n">
        <v>4</v>
      </c>
      <c r="J95" s="130" t="n">
        <v>117.709433962264</v>
      </c>
      <c r="K95" s="128"/>
      <c r="L95" s="151" t="s">
        <v>593</v>
      </c>
      <c r="M95" s="126" t="s">
        <v>193</v>
      </c>
      <c r="N95" s="126" t="s">
        <v>193</v>
      </c>
      <c r="O95" s="127" t="n">
        <v>470.84</v>
      </c>
      <c r="P95" s="129"/>
      <c r="Q95" s="127"/>
      <c r="R95" s="130"/>
      <c r="S95" s="150" t="n">
        <v>38513</v>
      </c>
      <c r="T95" s="131" t="n">
        <v>4</v>
      </c>
      <c r="U95" s="132" t="n">
        <v>470.84</v>
      </c>
      <c r="V95" s="126" t="s">
        <v>460</v>
      </c>
      <c r="W95" s="145"/>
      <c r="X95" s="134" t="s">
        <v>110</v>
      </c>
      <c r="Y95" s="134"/>
      <c r="Z95" s="134" t="s">
        <v>60</v>
      </c>
      <c r="AA95" s="134"/>
      <c r="AB95" s="134"/>
      <c r="AC95" s="134"/>
      <c r="AD95" s="135"/>
      <c r="AE95" s="134" t="n">
        <v>20</v>
      </c>
      <c r="AF95" s="132" t="n">
        <v>470.84</v>
      </c>
      <c r="AG95" s="35" t="n">
        <f aca="false">U95-AF95</f>
        <v>0</v>
      </c>
      <c r="AH95" s="152"/>
      <c r="AI95" s="148"/>
      <c r="AJ95" s="148"/>
      <c r="AK95" s="148"/>
      <c r="AL95" s="148"/>
      <c r="AM95" s="155"/>
      <c r="AN95" s="148"/>
      <c r="AO95" s="147" t="s">
        <v>46</v>
      </c>
      <c r="AP95" s="147" t="s">
        <v>580</v>
      </c>
      <c r="AQ95" s="148"/>
      <c r="AR95" s="153"/>
      <c r="AS95" s="147"/>
      <c r="AT95" s="156"/>
      <c r="AU95" s="154"/>
      <c r="AV95" s="139"/>
      <c r="AW95" s="140"/>
      <c r="AX95" s="149"/>
    </row>
    <row r="96" customFormat="false" ht="22.5" hidden="false" customHeight="true" outlineLevel="0" collapsed="false">
      <c r="A96" s="19" t="n">
        <f aca="false">A95+1</f>
        <v>94</v>
      </c>
      <c r="B96" s="125" t="n">
        <v>671</v>
      </c>
      <c r="C96" s="125"/>
      <c r="D96" s="66" t="s">
        <v>387</v>
      </c>
      <c r="E96" s="126" t="s">
        <v>586</v>
      </c>
      <c r="F96" s="126"/>
      <c r="G96" s="126"/>
      <c r="H96" s="35"/>
      <c r="I96" s="151" t="n">
        <v>2</v>
      </c>
      <c r="J96" s="130" t="n">
        <v>117.709433962264</v>
      </c>
      <c r="K96" s="128"/>
      <c r="L96" s="151" t="s">
        <v>594</v>
      </c>
      <c r="M96" s="126" t="s">
        <v>193</v>
      </c>
      <c r="N96" s="126" t="s">
        <v>193</v>
      </c>
      <c r="O96" s="127" t="n">
        <v>235.42</v>
      </c>
      <c r="P96" s="129"/>
      <c r="Q96" s="127"/>
      <c r="R96" s="130"/>
      <c r="S96" s="150" t="n">
        <v>38513</v>
      </c>
      <c r="T96" s="131" t="n">
        <v>2</v>
      </c>
      <c r="U96" s="132" t="n">
        <v>235.42</v>
      </c>
      <c r="V96" s="126" t="s">
        <v>460</v>
      </c>
      <c r="W96" s="145"/>
      <c r="X96" s="134" t="s">
        <v>110</v>
      </c>
      <c r="Y96" s="134"/>
      <c r="Z96" s="134" t="s">
        <v>60</v>
      </c>
      <c r="AA96" s="134"/>
      <c r="AB96" s="134"/>
      <c r="AC96" s="134"/>
      <c r="AD96" s="135"/>
      <c r="AE96" s="134" t="n">
        <v>10</v>
      </c>
      <c r="AF96" s="132" t="n">
        <v>235.42</v>
      </c>
      <c r="AG96" s="35" t="n">
        <f aca="false">U96-AF96</f>
        <v>0</v>
      </c>
      <c r="AH96" s="152"/>
      <c r="AI96" s="148"/>
      <c r="AJ96" s="148"/>
      <c r="AK96" s="148"/>
      <c r="AL96" s="148"/>
      <c r="AM96" s="155"/>
      <c r="AN96" s="148"/>
      <c r="AO96" s="147" t="s">
        <v>46</v>
      </c>
      <c r="AP96" s="147" t="s">
        <v>580</v>
      </c>
      <c r="AQ96" s="148"/>
      <c r="AR96" s="153"/>
      <c r="AS96" s="147"/>
      <c r="AT96" s="156"/>
      <c r="AU96" s="154"/>
      <c r="AV96" s="139"/>
      <c r="AW96" s="140"/>
      <c r="AX96" s="149"/>
    </row>
    <row r="97" customFormat="false" ht="22.5" hidden="false" customHeight="true" outlineLevel="0" collapsed="false">
      <c r="A97" s="19" t="n">
        <f aca="false">A96+1</f>
        <v>95</v>
      </c>
      <c r="B97" s="125" t="n">
        <v>671</v>
      </c>
      <c r="C97" s="125"/>
      <c r="D97" s="66" t="s">
        <v>387</v>
      </c>
      <c r="E97" s="126" t="s">
        <v>586</v>
      </c>
      <c r="F97" s="126"/>
      <c r="G97" s="126"/>
      <c r="H97" s="35"/>
      <c r="I97" s="151" t="n">
        <v>6</v>
      </c>
      <c r="J97" s="130" t="n">
        <v>117.709433962264</v>
      </c>
      <c r="K97" s="128"/>
      <c r="L97" s="151" t="s">
        <v>595</v>
      </c>
      <c r="M97" s="126" t="s">
        <v>193</v>
      </c>
      <c r="N97" s="126" t="s">
        <v>193</v>
      </c>
      <c r="O97" s="127" t="n">
        <v>706.26</v>
      </c>
      <c r="P97" s="129"/>
      <c r="Q97" s="127"/>
      <c r="R97" s="130"/>
      <c r="S97" s="150" t="n">
        <v>38513</v>
      </c>
      <c r="T97" s="131" t="n">
        <v>6</v>
      </c>
      <c r="U97" s="132" t="n">
        <v>706.26</v>
      </c>
      <c r="V97" s="126" t="s">
        <v>460</v>
      </c>
      <c r="W97" s="145"/>
      <c r="X97" s="134" t="s">
        <v>110</v>
      </c>
      <c r="Y97" s="134"/>
      <c r="Z97" s="134" t="s">
        <v>60</v>
      </c>
      <c r="AA97" s="134"/>
      <c r="AB97" s="134"/>
      <c r="AC97" s="134"/>
      <c r="AD97" s="135"/>
      <c r="AE97" s="134" t="n">
        <v>30</v>
      </c>
      <c r="AF97" s="132" t="n">
        <v>706.26</v>
      </c>
      <c r="AG97" s="35" t="n">
        <f aca="false">U97-AF97</f>
        <v>0</v>
      </c>
      <c r="AH97" s="152"/>
      <c r="AI97" s="148"/>
      <c r="AJ97" s="148"/>
      <c r="AK97" s="148"/>
      <c r="AL97" s="148"/>
      <c r="AM97" s="155"/>
      <c r="AN97" s="148"/>
      <c r="AO97" s="147" t="s">
        <v>46</v>
      </c>
      <c r="AP97" s="147" t="s">
        <v>580</v>
      </c>
      <c r="AQ97" s="148"/>
      <c r="AR97" s="153"/>
      <c r="AS97" s="147"/>
      <c r="AT97" s="142"/>
      <c r="AU97" s="143"/>
      <c r="AV97" s="139"/>
      <c r="AW97" s="140"/>
      <c r="AX97" s="149"/>
    </row>
    <row r="98" customFormat="false" ht="22.5" hidden="false" customHeight="true" outlineLevel="0" collapsed="false">
      <c r="A98" s="19" t="n">
        <f aca="false">A97+1</f>
        <v>96</v>
      </c>
      <c r="B98" s="125" t="n">
        <v>1035</v>
      </c>
      <c r="C98" s="125"/>
      <c r="D98" s="66" t="s">
        <v>387</v>
      </c>
      <c r="E98" s="126" t="s">
        <v>596</v>
      </c>
      <c r="F98" s="126"/>
      <c r="G98" s="126"/>
      <c r="H98" s="35"/>
      <c r="I98" s="151" t="n">
        <v>1</v>
      </c>
      <c r="J98" s="130" t="n">
        <v>42.7</v>
      </c>
      <c r="K98" s="128" t="n">
        <v>1</v>
      </c>
      <c r="L98" s="151" t="s">
        <v>597</v>
      </c>
      <c r="M98" s="145" t="s">
        <v>177</v>
      </c>
      <c r="N98" s="145" t="s">
        <v>177</v>
      </c>
      <c r="O98" s="127" t="n">
        <v>42.7</v>
      </c>
      <c r="P98" s="129"/>
      <c r="Q98" s="127"/>
      <c r="R98" s="130"/>
      <c r="S98" s="150" t="n">
        <v>38552</v>
      </c>
      <c r="T98" s="131" t="n">
        <v>1</v>
      </c>
      <c r="U98" s="132" t="n">
        <v>42.7</v>
      </c>
      <c r="V98" s="126" t="s">
        <v>417</v>
      </c>
      <c r="W98" s="145"/>
      <c r="X98" s="134" t="s">
        <v>397</v>
      </c>
      <c r="Y98" s="133" t="s">
        <v>59</v>
      </c>
      <c r="Z98" s="134" t="s">
        <v>60</v>
      </c>
      <c r="AA98" s="134" t="s">
        <v>70</v>
      </c>
      <c r="AB98" s="134"/>
      <c r="AC98" s="134"/>
      <c r="AD98" s="135"/>
      <c r="AE98" s="134" t="n">
        <v>2</v>
      </c>
      <c r="AF98" s="132" t="n">
        <v>42.7</v>
      </c>
      <c r="AG98" s="35" t="n">
        <f aca="false">U98-AF98</f>
        <v>0</v>
      </c>
      <c r="AH98" s="152"/>
      <c r="AI98" s="148"/>
      <c r="AJ98" s="148"/>
      <c r="AK98" s="148"/>
      <c r="AL98" s="148"/>
      <c r="AM98" s="147"/>
      <c r="AN98" s="138"/>
      <c r="AO98" s="140"/>
      <c r="AP98" s="140"/>
      <c r="AQ98" s="138"/>
      <c r="AR98" s="141"/>
      <c r="AS98" s="140"/>
      <c r="AT98" s="142"/>
      <c r="AU98" s="143"/>
      <c r="AV98" s="139"/>
      <c r="AW98" s="140"/>
      <c r="AX98" s="149"/>
    </row>
    <row r="99" customFormat="false" ht="22.5" hidden="false" customHeight="true" outlineLevel="0" collapsed="false">
      <c r="A99" s="19" t="n">
        <f aca="false">A98+1</f>
        <v>97</v>
      </c>
      <c r="B99" s="125" t="n">
        <v>1035</v>
      </c>
      <c r="C99" s="125"/>
      <c r="D99" s="66" t="s">
        <v>387</v>
      </c>
      <c r="E99" s="126" t="s">
        <v>596</v>
      </c>
      <c r="F99" s="126"/>
      <c r="G99" s="126"/>
      <c r="H99" s="35"/>
      <c r="I99" s="151" t="n">
        <v>1</v>
      </c>
      <c r="J99" s="130" t="n">
        <v>42.7</v>
      </c>
      <c r="K99" s="128" t="n">
        <v>1</v>
      </c>
      <c r="L99" s="151" t="s">
        <v>598</v>
      </c>
      <c r="M99" s="145" t="s">
        <v>177</v>
      </c>
      <c r="N99" s="145" t="s">
        <v>177</v>
      </c>
      <c r="O99" s="127" t="n">
        <v>42.7</v>
      </c>
      <c r="P99" s="129"/>
      <c r="Q99" s="127"/>
      <c r="R99" s="130"/>
      <c r="S99" s="150" t="n">
        <v>38552</v>
      </c>
      <c r="T99" s="131" t="n">
        <v>1</v>
      </c>
      <c r="U99" s="132" t="n">
        <v>42.7</v>
      </c>
      <c r="V99" s="126" t="s">
        <v>417</v>
      </c>
      <c r="W99" s="145"/>
      <c r="X99" s="134" t="s">
        <v>397</v>
      </c>
      <c r="Y99" s="133" t="s">
        <v>59</v>
      </c>
      <c r="Z99" s="134" t="s">
        <v>60</v>
      </c>
      <c r="AA99" s="134" t="s">
        <v>70</v>
      </c>
      <c r="AB99" s="134"/>
      <c r="AC99" s="134"/>
      <c r="AD99" s="135"/>
      <c r="AE99" s="134" t="n">
        <v>2</v>
      </c>
      <c r="AF99" s="132" t="n">
        <v>42.7</v>
      </c>
      <c r="AG99" s="35" t="n">
        <f aca="false">U99-AF99</f>
        <v>0</v>
      </c>
      <c r="AH99" s="152"/>
      <c r="AI99" s="148"/>
      <c r="AJ99" s="148"/>
      <c r="AK99" s="148"/>
      <c r="AL99" s="148"/>
      <c r="AM99" s="147"/>
      <c r="AN99" s="140"/>
      <c r="AO99" s="140"/>
      <c r="AP99" s="140"/>
      <c r="AQ99" s="140"/>
      <c r="AR99" s="139"/>
      <c r="AS99" s="140"/>
      <c r="AT99" s="142"/>
      <c r="AU99" s="143"/>
      <c r="AV99" s="139"/>
      <c r="AW99" s="140"/>
      <c r="AX99" s="149"/>
    </row>
    <row r="100" customFormat="false" ht="22.5" hidden="false" customHeight="true" outlineLevel="0" collapsed="false">
      <c r="A100" s="19" t="n">
        <f aca="false">A99+1</f>
        <v>98</v>
      </c>
      <c r="B100" s="125" t="n">
        <v>1035</v>
      </c>
      <c r="C100" s="125"/>
      <c r="D100" s="66" t="s">
        <v>387</v>
      </c>
      <c r="E100" s="126" t="s">
        <v>596</v>
      </c>
      <c r="F100" s="126"/>
      <c r="G100" s="126"/>
      <c r="H100" s="35"/>
      <c r="I100" s="151" t="n">
        <v>1</v>
      </c>
      <c r="J100" s="130" t="n">
        <v>42.7</v>
      </c>
      <c r="K100" s="128" t="n">
        <v>1</v>
      </c>
      <c r="L100" s="151" t="s">
        <v>599</v>
      </c>
      <c r="M100" s="145" t="s">
        <v>177</v>
      </c>
      <c r="N100" s="145" t="s">
        <v>177</v>
      </c>
      <c r="O100" s="127" t="n">
        <v>42.7</v>
      </c>
      <c r="P100" s="129"/>
      <c r="Q100" s="127"/>
      <c r="R100" s="130"/>
      <c r="S100" s="150" t="n">
        <v>38552</v>
      </c>
      <c r="T100" s="131" t="n">
        <v>1</v>
      </c>
      <c r="U100" s="132" t="n">
        <v>42.7</v>
      </c>
      <c r="V100" s="126" t="s">
        <v>417</v>
      </c>
      <c r="W100" s="145"/>
      <c r="X100" s="134" t="s">
        <v>397</v>
      </c>
      <c r="Y100" s="133" t="s">
        <v>59</v>
      </c>
      <c r="Z100" s="134" t="s">
        <v>60</v>
      </c>
      <c r="AA100" s="134" t="s">
        <v>70</v>
      </c>
      <c r="AB100" s="134"/>
      <c r="AC100" s="134"/>
      <c r="AD100" s="135"/>
      <c r="AE100" s="134" t="n">
        <v>2</v>
      </c>
      <c r="AF100" s="132" t="n">
        <v>42.7</v>
      </c>
      <c r="AG100" s="35" t="n">
        <f aca="false">U100-AF100</f>
        <v>0</v>
      </c>
      <c r="AH100" s="152"/>
      <c r="AI100" s="148"/>
      <c r="AJ100" s="148"/>
      <c r="AK100" s="148"/>
      <c r="AL100" s="148"/>
      <c r="AM100" s="147"/>
      <c r="AN100" s="138"/>
      <c r="AO100" s="140"/>
      <c r="AP100" s="140"/>
      <c r="AQ100" s="138"/>
      <c r="AR100" s="141"/>
      <c r="AS100" s="140"/>
      <c r="AT100" s="142"/>
      <c r="AU100" s="143"/>
      <c r="AV100" s="139"/>
      <c r="AW100" s="140"/>
      <c r="AX100" s="149"/>
    </row>
    <row r="101" customFormat="false" ht="22.5" hidden="false" customHeight="true" outlineLevel="0" collapsed="false">
      <c r="A101" s="19" t="n">
        <f aca="false">A100+1</f>
        <v>99</v>
      </c>
      <c r="B101" s="125" t="n">
        <v>1035</v>
      </c>
      <c r="C101" s="125"/>
      <c r="D101" s="66" t="s">
        <v>387</v>
      </c>
      <c r="E101" s="126" t="s">
        <v>596</v>
      </c>
      <c r="F101" s="126"/>
      <c r="G101" s="126"/>
      <c r="H101" s="35"/>
      <c r="I101" s="151" t="n">
        <v>1</v>
      </c>
      <c r="J101" s="130" t="n">
        <v>42.7</v>
      </c>
      <c r="K101" s="128" t="n">
        <v>1</v>
      </c>
      <c r="L101" s="151" t="s">
        <v>600</v>
      </c>
      <c r="M101" s="145" t="s">
        <v>177</v>
      </c>
      <c r="N101" s="145" t="s">
        <v>177</v>
      </c>
      <c r="O101" s="127" t="n">
        <v>42.7</v>
      </c>
      <c r="P101" s="129"/>
      <c r="Q101" s="127"/>
      <c r="R101" s="130"/>
      <c r="S101" s="150" t="n">
        <v>38552</v>
      </c>
      <c r="T101" s="131" t="n">
        <v>1</v>
      </c>
      <c r="U101" s="132" t="n">
        <v>42.7</v>
      </c>
      <c r="V101" s="126" t="s">
        <v>417</v>
      </c>
      <c r="W101" s="145"/>
      <c r="X101" s="134" t="s">
        <v>397</v>
      </c>
      <c r="Y101" s="133" t="s">
        <v>59</v>
      </c>
      <c r="Z101" s="134" t="s">
        <v>60</v>
      </c>
      <c r="AA101" s="134" t="s">
        <v>70</v>
      </c>
      <c r="AB101" s="134"/>
      <c r="AC101" s="134"/>
      <c r="AD101" s="135"/>
      <c r="AE101" s="134" t="n">
        <v>2</v>
      </c>
      <c r="AF101" s="132" t="n">
        <v>42.7</v>
      </c>
      <c r="AG101" s="35" t="n">
        <f aca="false">U101-AF101</f>
        <v>0</v>
      </c>
      <c r="AH101" s="152"/>
      <c r="AI101" s="148"/>
      <c r="AJ101" s="148"/>
      <c r="AK101" s="148"/>
      <c r="AL101" s="148"/>
      <c r="AM101" s="147"/>
      <c r="AN101" s="138"/>
      <c r="AO101" s="140"/>
      <c r="AP101" s="140"/>
      <c r="AQ101" s="138"/>
      <c r="AR101" s="141"/>
      <c r="AS101" s="140"/>
      <c r="AT101" s="142"/>
      <c r="AU101" s="143"/>
      <c r="AV101" s="139"/>
      <c r="AW101" s="140"/>
      <c r="AX101" s="149"/>
    </row>
    <row r="102" customFormat="false" ht="22.5" hidden="false" customHeight="true" outlineLevel="0" collapsed="false">
      <c r="A102" s="19" t="n">
        <f aca="false">A101+1</f>
        <v>100</v>
      </c>
      <c r="B102" s="125" t="n">
        <v>1035</v>
      </c>
      <c r="C102" s="125"/>
      <c r="D102" s="66" t="s">
        <v>387</v>
      </c>
      <c r="E102" s="126" t="s">
        <v>596</v>
      </c>
      <c r="F102" s="126"/>
      <c r="G102" s="126"/>
      <c r="H102" s="35"/>
      <c r="I102" s="151" t="n">
        <v>1</v>
      </c>
      <c r="J102" s="130" t="n">
        <v>42.7</v>
      </c>
      <c r="K102" s="128" t="n">
        <v>1</v>
      </c>
      <c r="L102" s="151" t="s">
        <v>601</v>
      </c>
      <c r="M102" s="145" t="s">
        <v>177</v>
      </c>
      <c r="N102" s="145" t="s">
        <v>177</v>
      </c>
      <c r="O102" s="127" t="n">
        <v>42.7</v>
      </c>
      <c r="P102" s="129"/>
      <c r="Q102" s="127"/>
      <c r="R102" s="130"/>
      <c r="S102" s="150" t="n">
        <v>38552</v>
      </c>
      <c r="T102" s="131" t="n">
        <v>1</v>
      </c>
      <c r="U102" s="132" t="n">
        <v>42.7</v>
      </c>
      <c r="V102" s="126" t="s">
        <v>417</v>
      </c>
      <c r="W102" s="145"/>
      <c r="X102" s="134" t="s">
        <v>397</v>
      </c>
      <c r="Y102" s="133" t="s">
        <v>59</v>
      </c>
      <c r="Z102" s="134" t="s">
        <v>60</v>
      </c>
      <c r="AA102" s="134" t="s">
        <v>70</v>
      </c>
      <c r="AB102" s="134"/>
      <c r="AC102" s="134"/>
      <c r="AD102" s="135"/>
      <c r="AE102" s="134" t="n">
        <v>2</v>
      </c>
      <c r="AF102" s="132" t="n">
        <v>42.7</v>
      </c>
      <c r="AG102" s="35" t="n">
        <f aca="false">U102-AF102</f>
        <v>0</v>
      </c>
      <c r="AH102" s="152"/>
      <c r="AI102" s="148"/>
      <c r="AJ102" s="148"/>
      <c r="AK102" s="148"/>
      <c r="AL102" s="148"/>
      <c r="AM102" s="147"/>
      <c r="AN102" s="138"/>
      <c r="AO102" s="140"/>
      <c r="AP102" s="140"/>
      <c r="AQ102" s="138"/>
      <c r="AR102" s="141"/>
      <c r="AS102" s="140"/>
      <c r="AT102" s="142"/>
      <c r="AU102" s="143"/>
      <c r="AV102" s="139"/>
      <c r="AW102" s="140"/>
      <c r="AX102" s="149"/>
    </row>
    <row r="103" customFormat="false" ht="22.5" hidden="false" customHeight="true" outlineLevel="0" collapsed="false">
      <c r="A103" s="19" t="n">
        <f aca="false">A102+1</f>
        <v>101</v>
      </c>
      <c r="B103" s="125" t="n">
        <v>1035</v>
      </c>
      <c r="C103" s="125"/>
      <c r="D103" s="66" t="s">
        <v>387</v>
      </c>
      <c r="E103" s="126" t="s">
        <v>596</v>
      </c>
      <c r="F103" s="126"/>
      <c r="G103" s="126"/>
      <c r="H103" s="35"/>
      <c r="I103" s="151" t="n">
        <v>1</v>
      </c>
      <c r="J103" s="130" t="n">
        <v>42.7</v>
      </c>
      <c r="K103" s="128" t="n">
        <v>1</v>
      </c>
      <c r="L103" s="151" t="s">
        <v>602</v>
      </c>
      <c r="M103" s="145" t="s">
        <v>177</v>
      </c>
      <c r="N103" s="145" t="s">
        <v>177</v>
      </c>
      <c r="O103" s="127" t="n">
        <v>42.7</v>
      </c>
      <c r="P103" s="129"/>
      <c r="Q103" s="127"/>
      <c r="R103" s="130"/>
      <c r="S103" s="150" t="n">
        <v>38552</v>
      </c>
      <c r="T103" s="131" t="n">
        <v>1</v>
      </c>
      <c r="U103" s="132" t="n">
        <v>42.7</v>
      </c>
      <c r="V103" s="126" t="s">
        <v>417</v>
      </c>
      <c r="W103" s="145"/>
      <c r="X103" s="134" t="s">
        <v>397</v>
      </c>
      <c r="Y103" s="133" t="s">
        <v>59</v>
      </c>
      <c r="Z103" s="134" t="s">
        <v>60</v>
      </c>
      <c r="AA103" s="134" t="s">
        <v>70</v>
      </c>
      <c r="AB103" s="134"/>
      <c r="AC103" s="134"/>
      <c r="AD103" s="135"/>
      <c r="AE103" s="134" t="n">
        <v>2</v>
      </c>
      <c r="AF103" s="132" t="n">
        <v>42.7</v>
      </c>
      <c r="AG103" s="35" t="n">
        <f aca="false">U103-AF103</f>
        <v>0</v>
      </c>
      <c r="AH103" s="152"/>
      <c r="AI103" s="147"/>
      <c r="AJ103" s="147"/>
      <c r="AK103" s="147"/>
      <c r="AL103" s="147"/>
      <c r="AM103" s="147"/>
      <c r="AN103" s="138"/>
      <c r="AO103" s="140"/>
      <c r="AP103" s="140"/>
      <c r="AQ103" s="138"/>
      <c r="AR103" s="141"/>
      <c r="AS103" s="140"/>
      <c r="AT103" s="142"/>
      <c r="AU103" s="143"/>
      <c r="AV103" s="139"/>
      <c r="AW103" s="140"/>
      <c r="AX103" s="149"/>
    </row>
    <row r="104" customFormat="false" ht="22.5" hidden="false" customHeight="true" outlineLevel="0" collapsed="false">
      <c r="A104" s="19" t="n">
        <f aca="false">A103+1</f>
        <v>102</v>
      </c>
      <c r="B104" s="125" t="n">
        <v>1035</v>
      </c>
      <c r="C104" s="125"/>
      <c r="D104" s="66" t="s">
        <v>387</v>
      </c>
      <c r="E104" s="126" t="s">
        <v>596</v>
      </c>
      <c r="F104" s="126"/>
      <c r="G104" s="126"/>
      <c r="H104" s="35"/>
      <c r="I104" s="151" t="n">
        <v>1</v>
      </c>
      <c r="J104" s="130" t="n">
        <v>42.7</v>
      </c>
      <c r="K104" s="128" t="n">
        <v>1</v>
      </c>
      <c r="L104" s="151" t="s">
        <v>603</v>
      </c>
      <c r="M104" s="145" t="s">
        <v>177</v>
      </c>
      <c r="N104" s="145" t="s">
        <v>177</v>
      </c>
      <c r="O104" s="127" t="n">
        <v>42.7</v>
      </c>
      <c r="P104" s="129"/>
      <c r="Q104" s="127"/>
      <c r="R104" s="130"/>
      <c r="S104" s="150" t="n">
        <v>38552</v>
      </c>
      <c r="T104" s="131" t="n">
        <v>1</v>
      </c>
      <c r="U104" s="132" t="n">
        <v>42.7</v>
      </c>
      <c r="V104" s="126" t="s">
        <v>417</v>
      </c>
      <c r="W104" s="145"/>
      <c r="X104" s="134" t="s">
        <v>397</v>
      </c>
      <c r="Y104" s="133" t="s">
        <v>59</v>
      </c>
      <c r="Z104" s="134" t="s">
        <v>60</v>
      </c>
      <c r="AA104" s="134" t="s">
        <v>70</v>
      </c>
      <c r="AB104" s="134"/>
      <c r="AC104" s="134"/>
      <c r="AD104" s="135"/>
      <c r="AE104" s="134" t="n">
        <v>2</v>
      </c>
      <c r="AF104" s="132" t="n">
        <v>42.7</v>
      </c>
      <c r="AG104" s="35" t="n">
        <f aca="false">U104-AF104</f>
        <v>0</v>
      </c>
      <c r="AH104" s="152"/>
      <c r="AI104" s="147"/>
      <c r="AJ104" s="147"/>
      <c r="AK104" s="147"/>
      <c r="AL104" s="147"/>
      <c r="AM104" s="147"/>
      <c r="AN104" s="138"/>
      <c r="AO104" s="140"/>
      <c r="AP104" s="140"/>
      <c r="AQ104" s="138"/>
      <c r="AR104" s="141"/>
      <c r="AS104" s="140"/>
      <c r="AT104" s="142"/>
      <c r="AU104" s="143"/>
      <c r="AV104" s="139"/>
      <c r="AW104" s="140"/>
      <c r="AX104" s="149"/>
    </row>
    <row r="105" customFormat="false" ht="22.5" hidden="false" customHeight="true" outlineLevel="0" collapsed="false">
      <c r="A105" s="19" t="n">
        <f aca="false">A104+1</f>
        <v>103</v>
      </c>
      <c r="B105" s="125" t="n">
        <v>1035</v>
      </c>
      <c r="C105" s="125"/>
      <c r="D105" s="66" t="s">
        <v>387</v>
      </c>
      <c r="E105" s="126" t="s">
        <v>596</v>
      </c>
      <c r="F105" s="126"/>
      <c r="G105" s="126"/>
      <c r="H105" s="35"/>
      <c r="I105" s="151" t="n">
        <v>1</v>
      </c>
      <c r="J105" s="130" t="n">
        <v>42.7</v>
      </c>
      <c r="K105" s="128" t="n">
        <v>1</v>
      </c>
      <c r="L105" s="151" t="s">
        <v>604</v>
      </c>
      <c r="M105" s="145" t="s">
        <v>177</v>
      </c>
      <c r="N105" s="145" t="s">
        <v>177</v>
      </c>
      <c r="O105" s="127" t="n">
        <v>42.7</v>
      </c>
      <c r="P105" s="129"/>
      <c r="Q105" s="127"/>
      <c r="R105" s="130"/>
      <c r="S105" s="150" t="n">
        <v>38552</v>
      </c>
      <c r="T105" s="131" t="n">
        <v>1</v>
      </c>
      <c r="U105" s="132" t="n">
        <v>42.7</v>
      </c>
      <c r="V105" s="126" t="s">
        <v>417</v>
      </c>
      <c r="W105" s="145"/>
      <c r="X105" s="134" t="s">
        <v>397</v>
      </c>
      <c r="Y105" s="133" t="s">
        <v>59</v>
      </c>
      <c r="Z105" s="134" t="s">
        <v>60</v>
      </c>
      <c r="AA105" s="134" t="s">
        <v>70</v>
      </c>
      <c r="AB105" s="134"/>
      <c r="AC105" s="134"/>
      <c r="AD105" s="135"/>
      <c r="AE105" s="134" t="n">
        <v>2</v>
      </c>
      <c r="AF105" s="132" t="n">
        <v>42.7</v>
      </c>
      <c r="AG105" s="35" t="n">
        <f aca="false">U105-AF105</f>
        <v>0</v>
      </c>
      <c r="AH105" s="152"/>
      <c r="AI105" s="148"/>
      <c r="AJ105" s="148"/>
      <c r="AK105" s="148"/>
      <c r="AL105" s="148"/>
      <c r="AM105" s="147"/>
      <c r="AN105" s="138"/>
      <c r="AO105" s="140"/>
      <c r="AP105" s="140"/>
      <c r="AQ105" s="138"/>
      <c r="AR105" s="141"/>
      <c r="AS105" s="140"/>
      <c r="AT105" s="142"/>
      <c r="AU105" s="143"/>
      <c r="AV105" s="139"/>
      <c r="AW105" s="140"/>
      <c r="AX105" s="149"/>
    </row>
    <row r="106" customFormat="false" ht="22.5" hidden="false" customHeight="true" outlineLevel="0" collapsed="false">
      <c r="A106" s="19" t="n">
        <f aca="false">A105+1</f>
        <v>104</v>
      </c>
      <c r="B106" s="125" t="n">
        <v>1035</v>
      </c>
      <c r="C106" s="125"/>
      <c r="D106" s="66" t="s">
        <v>387</v>
      </c>
      <c r="E106" s="126" t="s">
        <v>596</v>
      </c>
      <c r="F106" s="126"/>
      <c r="G106" s="126"/>
      <c r="H106" s="35"/>
      <c r="I106" s="151" t="n">
        <v>1</v>
      </c>
      <c r="J106" s="130" t="n">
        <v>42.7</v>
      </c>
      <c r="K106" s="128" t="n">
        <v>1</v>
      </c>
      <c r="L106" s="151" t="s">
        <v>605</v>
      </c>
      <c r="M106" s="145" t="s">
        <v>177</v>
      </c>
      <c r="N106" s="145" t="s">
        <v>177</v>
      </c>
      <c r="O106" s="127" t="n">
        <v>42.7</v>
      </c>
      <c r="P106" s="129"/>
      <c r="Q106" s="127"/>
      <c r="R106" s="130"/>
      <c r="S106" s="150" t="n">
        <v>38552</v>
      </c>
      <c r="T106" s="131" t="n">
        <v>1</v>
      </c>
      <c r="U106" s="132" t="n">
        <v>42.7</v>
      </c>
      <c r="V106" s="126" t="s">
        <v>417</v>
      </c>
      <c r="W106" s="145"/>
      <c r="X106" s="134" t="s">
        <v>397</v>
      </c>
      <c r="Y106" s="133" t="s">
        <v>59</v>
      </c>
      <c r="Z106" s="134" t="s">
        <v>60</v>
      </c>
      <c r="AA106" s="134" t="s">
        <v>70</v>
      </c>
      <c r="AB106" s="134"/>
      <c r="AC106" s="134"/>
      <c r="AD106" s="135"/>
      <c r="AE106" s="134" t="n">
        <v>2</v>
      </c>
      <c r="AF106" s="132" t="n">
        <v>42.7</v>
      </c>
      <c r="AG106" s="35" t="n">
        <f aca="false">U106-AF106</f>
        <v>0</v>
      </c>
      <c r="AH106" s="152"/>
      <c r="AI106" s="148"/>
      <c r="AJ106" s="148"/>
      <c r="AK106" s="148"/>
      <c r="AL106" s="148"/>
      <c r="AM106" s="147"/>
      <c r="AN106" s="138"/>
      <c r="AO106" s="140"/>
      <c r="AP106" s="140"/>
      <c r="AQ106" s="138"/>
      <c r="AR106" s="141"/>
      <c r="AS106" s="140"/>
      <c r="AT106" s="142"/>
      <c r="AU106" s="143"/>
      <c r="AV106" s="139"/>
      <c r="AW106" s="140"/>
      <c r="AX106" s="149"/>
    </row>
    <row r="107" customFormat="false" ht="22.5" hidden="false" customHeight="true" outlineLevel="0" collapsed="false">
      <c r="A107" s="19" t="n">
        <f aca="false">A106+1</f>
        <v>105</v>
      </c>
      <c r="B107" s="125" t="n">
        <v>1035</v>
      </c>
      <c r="C107" s="125"/>
      <c r="D107" s="66" t="s">
        <v>387</v>
      </c>
      <c r="E107" s="126" t="s">
        <v>596</v>
      </c>
      <c r="F107" s="126"/>
      <c r="G107" s="126"/>
      <c r="H107" s="35"/>
      <c r="I107" s="151" t="n">
        <v>1</v>
      </c>
      <c r="J107" s="130" t="n">
        <v>42.7</v>
      </c>
      <c r="K107" s="128" t="n">
        <v>1</v>
      </c>
      <c r="L107" s="151" t="s">
        <v>606</v>
      </c>
      <c r="M107" s="145" t="s">
        <v>177</v>
      </c>
      <c r="N107" s="145" t="s">
        <v>177</v>
      </c>
      <c r="O107" s="127" t="n">
        <v>42.7</v>
      </c>
      <c r="P107" s="129"/>
      <c r="Q107" s="127"/>
      <c r="R107" s="130"/>
      <c r="S107" s="150" t="n">
        <v>38552</v>
      </c>
      <c r="T107" s="131" t="n">
        <v>1</v>
      </c>
      <c r="U107" s="132" t="n">
        <v>42.7</v>
      </c>
      <c r="V107" s="126" t="s">
        <v>417</v>
      </c>
      <c r="W107" s="145"/>
      <c r="X107" s="134" t="s">
        <v>397</v>
      </c>
      <c r="Y107" s="133" t="s">
        <v>59</v>
      </c>
      <c r="Z107" s="134" t="s">
        <v>60</v>
      </c>
      <c r="AA107" s="134" t="s">
        <v>70</v>
      </c>
      <c r="AB107" s="134"/>
      <c r="AC107" s="134"/>
      <c r="AD107" s="135"/>
      <c r="AE107" s="134" t="n">
        <v>2</v>
      </c>
      <c r="AF107" s="132" t="n">
        <v>42.7</v>
      </c>
      <c r="AG107" s="35" t="n">
        <f aca="false">U107-AF107</f>
        <v>0</v>
      </c>
      <c r="AH107" s="152"/>
      <c r="AI107" s="148"/>
      <c r="AJ107" s="148"/>
      <c r="AK107" s="148"/>
      <c r="AL107" s="148"/>
      <c r="AM107" s="147"/>
      <c r="AN107" s="138"/>
      <c r="AO107" s="140"/>
      <c r="AP107" s="140"/>
      <c r="AQ107" s="138"/>
      <c r="AR107" s="141"/>
      <c r="AS107" s="140"/>
      <c r="AT107" s="142"/>
      <c r="AU107" s="143"/>
      <c r="AV107" s="139"/>
      <c r="AW107" s="140"/>
      <c r="AX107" s="149"/>
    </row>
    <row r="108" customFormat="false" ht="22.5" hidden="false" customHeight="true" outlineLevel="0" collapsed="false">
      <c r="A108" s="19" t="n">
        <f aca="false">A107+1</f>
        <v>106</v>
      </c>
      <c r="B108" s="125" t="n">
        <v>1035</v>
      </c>
      <c r="C108" s="125"/>
      <c r="D108" s="66" t="s">
        <v>387</v>
      </c>
      <c r="E108" s="126" t="s">
        <v>596</v>
      </c>
      <c r="F108" s="126"/>
      <c r="G108" s="126"/>
      <c r="H108" s="35"/>
      <c r="I108" s="151" t="n">
        <v>1</v>
      </c>
      <c r="J108" s="130" t="n">
        <v>42.7</v>
      </c>
      <c r="K108" s="128" t="n">
        <v>1</v>
      </c>
      <c r="L108" s="151" t="s">
        <v>607</v>
      </c>
      <c r="M108" s="145" t="s">
        <v>177</v>
      </c>
      <c r="N108" s="145" t="s">
        <v>177</v>
      </c>
      <c r="O108" s="127" t="n">
        <v>42.7</v>
      </c>
      <c r="P108" s="129"/>
      <c r="Q108" s="127"/>
      <c r="R108" s="130"/>
      <c r="S108" s="150" t="n">
        <v>38552</v>
      </c>
      <c r="T108" s="131" t="n">
        <v>1</v>
      </c>
      <c r="U108" s="132" t="n">
        <v>42.7</v>
      </c>
      <c r="V108" s="126" t="s">
        <v>417</v>
      </c>
      <c r="W108" s="145"/>
      <c r="X108" s="134" t="s">
        <v>397</v>
      </c>
      <c r="Y108" s="133" t="s">
        <v>59</v>
      </c>
      <c r="Z108" s="134" t="s">
        <v>60</v>
      </c>
      <c r="AA108" s="134" t="s">
        <v>70</v>
      </c>
      <c r="AB108" s="134"/>
      <c r="AC108" s="134"/>
      <c r="AD108" s="135"/>
      <c r="AE108" s="134" t="n">
        <v>2</v>
      </c>
      <c r="AF108" s="132" t="n">
        <v>42.7</v>
      </c>
      <c r="AG108" s="35" t="n">
        <f aca="false">U108-AF108</f>
        <v>0</v>
      </c>
      <c r="AH108" s="152"/>
      <c r="AI108" s="148"/>
      <c r="AJ108" s="148"/>
      <c r="AK108" s="148"/>
      <c r="AL108" s="148"/>
      <c r="AM108" s="147"/>
      <c r="AN108" s="138"/>
      <c r="AO108" s="140"/>
      <c r="AP108" s="140"/>
      <c r="AQ108" s="138"/>
      <c r="AR108" s="141"/>
      <c r="AS108" s="140"/>
      <c r="AT108" s="142"/>
      <c r="AU108" s="143"/>
      <c r="AV108" s="139"/>
      <c r="AW108" s="140"/>
      <c r="AX108" s="149"/>
    </row>
    <row r="109" customFormat="false" ht="22.5" hidden="false" customHeight="true" outlineLevel="0" collapsed="false">
      <c r="A109" s="19" t="n">
        <f aca="false">A108+1</f>
        <v>107</v>
      </c>
      <c r="B109" s="125" t="n">
        <v>1035</v>
      </c>
      <c r="C109" s="125"/>
      <c r="D109" s="66" t="s">
        <v>387</v>
      </c>
      <c r="E109" s="126" t="s">
        <v>596</v>
      </c>
      <c r="F109" s="126"/>
      <c r="G109" s="126"/>
      <c r="H109" s="35"/>
      <c r="I109" s="151" t="n">
        <v>1</v>
      </c>
      <c r="J109" s="130" t="n">
        <v>42.7</v>
      </c>
      <c r="K109" s="128" t="n">
        <v>1</v>
      </c>
      <c r="L109" s="151" t="s">
        <v>608</v>
      </c>
      <c r="M109" s="145" t="s">
        <v>177</v>
      </c>
      <c r="N109" s="145" t="s">
        <v>177</v>
      </c>
      <c r="O109" s="127" t="n">
        <v>42.7</v>
      </c>
      <c r="P109" s="129"/>
      <c r="Q109" s="127"/>
      <c r="R109" s="130"/>
      <c r="S109" s="150" t="n">
        <v>38552</v>
      </c>
      <c r="T109" s="131" t="n">
        <v>1</v>
      </c>
      <c r="U109" s="132" t="n">
        <v>42.7</v>
      </c>
      <c r="V109" s="126" t="s">
        <v>417</v>
      </c>
      <c r="W109" s="145"/>
      <c r="X109" s="134" t="s">
        <v>397</v>
      </c>
      <c r="Y109" s="133" t="s">
        <v>59</v>
      </c>
      <c r="Z109" s="134" t="s">
        <v>60</v>
      </c>
      <c r="AA109" s="134" t="s">
        <v>70</v>
      </c>
      <c r="AB109" s="134"/>
      <c r="AC109" s="134"/>
      <c r="AD109" s="135"/>
      <c r="AE109" s="134" t="n">
        <v>2</v>
      </c>
      <c r="AF109" s="132" t="n">
        <v>42.7</v>
      </c>
      <c r="AG109" s="35" t="n">
        <f aca="false">U109-AF109</f>
        <v>0</v>
      </c>
      <c r="AH109" s="152"/>
      <c r="AI109" s="148"/>
      <c r="AJ109" s="148"/>
      <c r="AK109" s="148"/>
      <c r="AL109" s="148"/>
      <c r="AM109" s="147"/>
      <c r="AN109" s="138"/>
      <c r="AO109" s="140"/>
      <c r="AP109" s="140"/>
      <c r="AQ109" s="138"/>
      <c r="AR109" s="141"/>
      <c r="AS109" s="140"/>
      <c r="AT109" s="142"/>
      <c r="AU109" s="143"/>
      <c r="AV109" s="139"/>
      <c r="AW109" s="140"/>
      <c r="AX109" s="149"/>
    </row>
    <row r="110" customFormat="false" ht="22.5" hidden="false" customHeight="true" outlineLevel="0" collapsed="false">
      <c r="A110" s="19" t="n">
        <f aca="false">A109+1</f>
        <v>108</v>
      </c>
      <c r="B110" s="125" t="n">
        <v>1035</v>
      </c>
      <c r="C110" s="125"/>
      <c r="D110" s="66" t="s">
        <v>387</v>
      </c>
      <c r="E110" s="126" t="s">
        <v>596</v>
      </c>
      <c r="F110" s="126"/>
      <c r="G110" s="126"/>
      <c r="H110" s="35"/>
      <c r="I110" s="151" t="n">
        <v>1</v>
      </c>
      <c r="J110" s="130" t="n">
        <v>42.7</v>
      </c>
      <c r="K110" s="128" t="n">
        <v>1</v>
      </c>
      <c r="L110" s="151" t="s">
        <v>609</v>
      </c>
      <c r="M110" s="145" t="s">
        <v>177</v>
      </c>
      <c r="N110" s="145" t="s">
        <v>177</v>
      </c>
      <c r="O110" s="127" t="n">
        <v>42.7</v>
      </c>
      <c r="P110" s="129"/>
      <c r="Q110" s="127"/>
      <c r="R110" s="130"/>
      <c r="S110" s="150" t="n">
        <v>38552</v>
      </c>
      <c r="T110" s="131" t="n">
        <v>1</v>
      </c>
      <c r="U110" s="132" t="n">
        <v>42.7</v>
      </c>
      <c r="V110" s="126" t="s">
        <v>417</v>
      </c>
      <c r="W110" s="145"/>
      <c r="X110" s="134" t="s">
        <v>397</v>
      </c>
      <c r="Y110" s="133" t="s">
        <v>59</v>
      </c>
      <c r="Z110" s="134" t="s">
        <v>60</v>
      </c>
      <c r="AA110" s="134" t="s">
        <v>70</v>
      </c>
      <c r="AB110" s="134"/>
      <c r="AC110" s="134"/>
      <c r="AD110" s="135"/>
      <c r="AE110" s="134" t="n">
        <v>2</v>
      </c>
      <c r="AF110" s="132" t="n">
        <v>42.7</v>
      </c>
      <c r="AG110" s="35" t="n">
        <f aca="false">U110-AF110</f>
        <v>0</v>
      </c>
      <c r="AH110" s="152"/>
      <c r="AI110" s="147"/>
      <c r="AJ110" s="148"/>
      <c r="AK110" s="148"/>
      <c r="AL110" s="148"/>
      <c r="AM110" s="147"/>
      <c r="AN110" s="138"/>
      <c r="AO110" s="140"/>
      <c r="AP110" s="140"/>
      <c r="AQ110" s="138"/>
      <c r="AR110" s="141"/>
      <c r="AS110" s="140"/>
      <c r="AT110" s="142"/>
      <c r="AU110" s="143"/>
      <c r="AV110" s="139"/>
      <c r="AW110" s="140"/>
      <c r="AX110" s="149"/>
    </row>
    <row r="111" customFormat="false" ht="22.5" hidden="false" customHeight="true" outlineLevel="0" collapsed="false">
      <c r="A111" s="19" t="n">
        <f aca="false">A110+1</f>
        <v>109</v>
      </c>
      <c r="B111" s="125" t="n">
        <v>1035</v>
      </c>
      <c r="C111" s="125"/>
      <c r="D111" s="66" t="s">
        <v>387</v>
      </c>
      <c r="E111" s="126" t="s">
        <v>596</v>
      </c>
      <c r="F111" s="126"/>
      <c r="G111" s="126"/>
      <c r="H111" s="35"/>
      <c r="I111" s="151" t="n">
        <v>1</v>
      </c>
      <c r="J111" s="130" t="n">
        <v>42.7</v>
      </c>
      <c r="K111" s="128" t="n">
        <v>1</v>
      </c>
      <c r="L111" s="151" t="s">
        <v>610</v>
      </c>
      <c r="M111" s="145" t="s">
        <v>177</v>
      </c>
      <c r="N111" s="145" t="s">
        <v>177</v>
      </c>
      <c r="O111" s="127" t="n">
        <v>42.7</v>
      </c>
      <c r="P111" s="129"/>
      <c r="Q111" s="127"/>
      <c r="R111" s="130"/>
      <c r="S111" s="150" t="n">
        <v>38552</v>
      </c>
      <c r="T111" s="131" t="n">
        <v>1</v>
      </c>
      <c r="U111" s="132" t="n">
        <v>42.7</v>
      </c>
      <c r="V111" s="126" t="s">
        <v>417</v>
      </c>
      <c r="W111" s="145"/>
      <c r="X111" s="134" t="s">
        <v>397</v>
      </c>
      <c r="Y111" s="133" t="s">
        <v>59</v>
      </c>
      <c r="Z111" s="134" t="s">
        <v>60</v>
      </c>
      <c r="AA111" s="134" t="s">
        <v>70</v>
      </c>
      <c r="AB111" s="134"/>
      <c r="AC111" s="134"/>
      <c r="AD111" s="135"/>
      <c r="AE111" s="134" t="n">
        <v>2</v>
      </c>
      <c r="AF111" s="132" t="n">
        <v>42.7</v>
      </c>
      <c r="AG111" s="35" t="n">
        <f aca="false">U111-AF111</f>
        <v>0</v>
      </c>
      <c r="AH111" s="152"/>
      <c r="AI111" s="147"/>
      <c r="AJ111" s="148"/>
      <c r="AK111" s="148"/>
      <c r="AL111" s="148"/>
      <c r="AM111" s="147"/>
      <c r="AN111" s="138"/>
      <c r="AO111" s="140"/>
      <c r="AP111" s="140"/>
      <c r="AQ111" s="138"/>
      <c r="AR111" s="141"/>
      <c r="AS111" s="140"/>
      <c r="AT111" s="142"/>
      <c r="AU111" s="143"/>
      <c r="AV111" s="139"/>
      <c r="AW111" s="140"/>
      <c r="AX111" s="149"/>
    </row>
    <row r="112" customFormat="false" ht="22.5" hidden="false" customHeight="true" outlineLevel="0" collapsed="false">
      <c r="A112" s="19" t="n">
        <f aca="false">A111+1</f>
        <v>110</v>
      </c>
      <c r="B112" s="125" t="n">
        <v>1035</v>
      </c>
      <c r="C112" s="125"/>
      <c r="D112" s="66" t="s">
        <v>387</v>
      </c>
      <c r="E112" s="126" t="s">
        <v>596</v>
      </c>
      <c r="F112" s="126"/>
      <c r="G112" s="126"/>
      <c r="H112" s="35"/>
      <c r="I112" s="151" t="n">
        <v>1</v>
      </c>
      <c r="J112" s="130" t="n">
        <v>42.7</v>
      </c>
      <c r="K112" s="128" t="n">
        <v>1</v>
      </c>
      <c r="L112" s="151" t="s">
        <v>611</v>
      </c>
      <c r="M112" s="145" t="s">
        <v>177</v>
      </c>
      <c r="N112" s="145" t="s">
        <v>177</v>
      </c>
      <c r="O112" s="127" t="n">
        <v>42.7</v>
      </c>
      <c r="P112" s="129"/>
      <c r="Q112" s="127"/>
      <c r="R112" s="130"/>
      <c r="S112" s="150" t="n">
        <v>38552</v>
      </c>
      <c r="T112" s="131" t="n">
        <v>1</v>
      </c>
      <c r="U112" s="132" t="n">
        <v>42.7</v>
      </c>
      <c r="V112" s="126" t="s">
        <v>417</v>
      </c>
      <c r="W112" s="145"/>
      <c r="X112" s="134" t="s">
        <v>397</v>
      </c>
      <c r="Y112" s="133" t="s">
        <v>59</v>
      </c>
      <c r="Z112" s="134" t="s">
        <v>60</v>
      </c>
      <c r="AA112" s="134" t="s">
        <v>70</v>
      </c>
      <c r="AB112" s="134"/>
      <c r="AC112" s="134"/>
      <c r="AD112" s="135"/>
      <c r="AE112" s="134" t="n">
        <v>2</v>
      </c>
      <c r="AF112" s="132" t="n">
        <v>42.7</v>
      </c>
      <c r="AG112" s="35" t="n">
        <f aca="false">U112-AF112</f>
        <v>0</v>
      </c>
      <c r="AH112" s="152"/>
      <c r="AI112" s="147"/>
      <c r="AJ112" s="148"/>
      <c r="AK112" s="148"/>
      <c r="AL112" s="148"/>
      <c r="AM112" s="147"/>
      <c r="AN112" s="138"/>
      <c r="AO112" s="140"/>
      <c r="AP112" s="140"/>
      <c r="AQ112" s="138"/>
      <c r="AR112" s="141"/>
      <c r="AS112" s="140"/>
      <c r="AT112" s="142"/>
      <c r="AU112" s="143"/>
      <c r="AV112" s="139"/>
      <c r="AW112" s="140"/>
      <c r="AX112" s="149"/>
    </row>
    <row r="113" customFormat="false" ht="22.5" hidden="false" customHeight="true" outlineLevel="0" collapsed="false">
      <c r="A113" s="19" t="n">
        <f aca="false">A112+1</f>
        <v>111</v>
      </c>
      <c r="B113" s="125" t="n">
        <v>1036</v>
      </c>
      <c r="C113" s="125"/>
      <c r="D113" s="66" t="s">
        <v>387</v>
      </c>
      <c r="E113" s="126" t="s">
        <v>612</v>
      </c>
      <c r="F113" s="126"/>
      <c r="G113" s="126"/>
      <c r="H113" s="35"/>
      <c r="I113" s="151" t="n">
        <v>1</v>
      </c>
      <c r="J113" s="130" t="n">
        <v>48.8</v>
      </c>
      <c r="K113" s="128" t="n">
        <v>1</v>
      </c>
      <c r="L113" s="151" t="s">
        <v>613</v>
      </c>
      <c r="M113" s="145" t="s">
        <v>614</v>
      </c>
      <c r="N113" s="145" t="s">
        <v>614</v>
      </c>
      <c r="O113" s="127" t="n">
        <v>48.8</v>
      </c>
      <c r="P113" s="129"/>
      <c r="Q113" s="127"/>
      <c r="R113" s="130"/>
      <c r="S113" s="150" t="n">
        <v>38552</v>
      </c>
      <c r="T113" s="131" t="n">
        <v>1</v>
      </c>
      <c r="U113" s="132" t="n">
        <v>48.8</v>
      </c>
      <c r="V113" s="126" t="s">
        <v>417</v>
      </c>
      <c r="W113" s="145"/>
      <c r="X113" s="133" t="s">
        <v>397</v>
      </c>
      <c r="Y113" s="133" t="s">
        <v>59</v>
      </c>
      <c r="Z113" s="134" t="s">
        <v>60</v>
      </c>
      <c r="AA113" s="134" t="s">
        <v>70</v>
      </c>
      <c r="AB113" s="134"/>
      <c r="AC113" s="134"/>
      <c r="AD113" s="135"/>
      <c r="AE113" s="134" t="n">
        <v>2</v>
      </c>
      <c r="AF113" s="132" t="n">
        <v>48.8</v>
      </c>
      <c r="AG113" s="35" t="n">
        <f aca="false">U113-AF113</f>
        <v>0</v>
      </c>
      <c r="AH113" s="146"/>
      <c r="AI113" s="140"/>
      <c r="AJ113" s="138"/>
      <c r="AK113" s="138"/>
      <c r="AL113" s="148"/>
      <c r="AM113" s="147"/>
      <c r="AN113" s="138"/>
      <c r="AO113" s="140"/>
      <c r="AP113" s="140"/>
      <c r="AQ113" s="138"/>
      <c r="AR113" s="141"/>
      <c r="AS113" s="140"/>
      <c r="AT113" s="142"/>
      <c r="AU113" s="143"/>
      <c r="AV113" s="139"/>
      <c r="AW113" s="140"/>
      <c r="AX113" s="149"/>
    </row>
    <row r="114" customFormat="false" ht="22.5" hidden="false" customHeight="true" outlineLevel="0" collapsed="false">
      <c r="A114" s="19" t="n">
        <f aca="false">A113+1</f>
        <v>112</v>
      </c>
      <c r="B114" s="125" t="n">
        <v>1036</v>
      </c>
      <c r="C114" s="125"/>
      <c r="D114" s="66" t="s">
        <v>387</v>
      </c>
      <c r="E114" s="126" t="s">
        <v>612</v>
      </c>
      <c r="F114" s="126"/>
      <c r="G114" s="126"/>
      <c r="H114" s="35"/>
      <c r="I114" s="151" t="n">
        <v>1</v>
      </c>
      <c r="J114" s="130" t="n">
        <v>48.8</v>
      </c>
      <c r="K114" s="128" t="n">
        <v>1</v>
      </c>
      <c r="L114" s="151" t="s">
        <v>615</v>
      </c>
      <c r="M114" s="145" t="s">
        <v>177</v>
      </c>
      <c r="N114" s="145" t="s">
        <v>177</v>
      </c>
      <c r="O114" s="127" t="n">
        <v>48.8</v>
      </c>
      <c r="P114" s="129"/>
      <c r="Q114" s="127"/>
      <c r="R114" s="130"/>
      <c r="S114" s="150" t="n">
        <v>38552</v>
      </c>
      <c r="T114" s="131" t="n">
        <v>1</v>
      </c>
      <c r="U114" s="132" t="n">
        <v>48.8</v>
      </c>
      <c r="V114" s="126" t="s">
        <v>417</v>
      </c>
      <c r="W114" s="145"/>
      <c r="X114" s="134" t="s">
        <v>397</v>
      </c>
      <c r="Y114" s="133" t="s">
        <v>59</v>
      </c>
      <c r="Z114" s="134" t="s">
        <v>60</v>
      </c>
      <c r="AA114" s="134" t="s">
        <v>70</v>
      </c>
      <c r="AB114" s="134"/>
      <c r="AC114" s="134"/>
      <c r="AD114" s="135"/>
      <c r="AE114" s="134" t="n">
        <v>2</v>
      </c>
      <c r="AF114" s="132" t="n">
        <v>48.8</v>
      </c>
      <c r="AG114" s="35" t="n">
        <f aca="false">U114-AF114</f>
        <v>0</v>
      </c>
      <c r="AH114" s="152"/>
      <c r="AI114" s="147"/>
      <c r="AJ114" s="148"/>
      <c r="AK114" s="148"/>
      <c r="AL114" s="148"/>
      <c r="AM114" s="147"/>
      <c r="AN114" s="138"/>
      <c r="AO114" s="140"/>
      <c r="AP114" s="140"/>
      <c r="AQ114" s="138"/>
      <c r="AR114" s="141"/>
      <c r="AS114" s="140"/>
      <c r="AT114" s="142"/>
      <c r="AU114" s="143"/>
      <c r="AV114" s="139"/>
      <c r="AW114" s="140"/>
      <c r="AX114" s="149"/>
    </row>
    <row r="115" customFormat="false" ht="22.5" hidden="false" customHeight="true" outlineLevel="0" collapsed="false">
      <c r="A115" s="19" t="n">
        <f aca="false">A114+1</f>
        <v>113</v>
      </c>
      <c r="B115" s="125" t="n">
        <v>1036</v>
      </c>
      <c r="C115" s="125"/>
      <c r="D115" s="66" t="s">
        <v>387</v>
      </c>
      <c r="E115" s="126" t="s">
        <v>612</v>
      </c>
      <c r="F115" s="126"/>
      <c r="G115" s="126"/>
      <c r="H115" s="35"/>
      <c r="I115" s="151" t="n">
        <v>1</v>
      </c>
      <c r="J115" s="130" t="n">
        <v>48.8</v>
      </c>
      <c r="K115" s="128" t="n">
        <v>1</v>
      </c>
      <c r="L115" s="151" t="s">
        <v>616</v>
      </c>
      <c r="M115" s="145" t="s">
        <v>177</v>
      </c>
      <c r="N115" s="145" t="s">
        <v>177</v>
      </c>
      <c r="O115" s="127" t="n">
        <v>48.8</v>
      </c>
      <c r="P115" s="129"/>
      <c r="Q115" s="127"/>
      <c r="R115" s="130"/>
      <c r="S115" s="150" t="n">
        <v>38552</v>
      </c>
      <c r="T115" s="131" t="n">
        <v>1</v>
      </c>
      <c r="U115" s="132" t="n">
        <v>48.8</v>
      </c>
      <c r="V115" s="126" t="s">
        <v>417</v>
      </c>
      <c r="W115" s="145"/>
      <c r="X115" s="134" t="s">
        <v>397</v>
      </c>
      <c r="Y115" s="133" t="s">
        <v>59</v>
      </c>
      <c r="Z115" s="134" t="s">
        <v>60</v>
      </c>
      <c r="AA115" s="134" t="s">
        <v>70</v>
      </c>
      <c r="AB115" s="134"/>
      <c r="AC115" s="134"/>
      <c r="AD115" s="135"/>
      <c r="AE115" s="134" t="n">
        <v>2</v>
      </c>
      <c r="AF115" s="132" t="n">
        <v>48.8</v>
      </c>
      <c r="AG115" s="35" t="n">
        <f aca="false">U115-AF115</f>
        <v>0</v>
      </c>
      <c r="AH115" s="152"/>
      <c r="AI115" s="148"/>
      <c r="AJ115" s="148"/>
      <c r="AK115" s="148"/>
      <c r="AL115" s="148"/>
      <c r="AM115" s="147"/>
      <c r="AN115" s="138"/>
      <c r="AO115" s="140"/>
      <c r="AP115" s="140"/>
      <c r="AQ115" s="138"/>
      <c r="AR115" s="141"/>
      <c r="AS115" s="140"/>
      <c r="AT115" s="142"/>
      <c r="AU115" s="143"/>
      <c r="AV115" s="139"/>
      <c r="AW115" s="140"/>
      <c r="AX115" s="149"/>
    </row>
    <row r="116" customFormat="false" ht="22.5" hidden="false" customHeight="true" outlineLevel="0" collapsed="false">
      <c r="A116" s="19" t="n">
        <f aca="false">A115+1</f>
        <v>114</v>
      </c>
      <c r="B116" s="125" t="n">
        <v>1036</v>
      </c>
      <c r="C116" s="125"/>
      <c r="D116" s="66" t="s">
        <v>387</v>
      </c>
      <c r="E116" s="126" t="s">
        <v>612</v>
      </c>
      <c r="F116" s="126"/>
      <c r="G116" s="126"/>
      <c r="H116" s="35"/>
      <c r="I116" s="151" t="n">
        <v>1</v>
      </c>
      <c r="J116" s="130" t="n">
        <v>48.8</v>
      </c>
      <c r="K116" s="128" t="n">
        <v>1</v>
      </c>
      <c r="L116" s="151" t="s">
        <v>617</v>
      </c>
      <c r="M116" s="145" t="s">
        <v>177</v>
      </c>
      <c r="N116" s="145" t="s">
        <v>177</v>
      </c>
      <c r="O116" s="127" t="n">
        <v>48.8</v>
      </c>
      <c r="P116" s="129"/>
      <c r="Q116" s="127"/>
      <c r="R116" s="130"/>
      <c r="S116" s="150" t="n">
        <v>38552</v>
      </c>
      <c r="T116" s="131" t="n">
        <v>1</v>
      </c>
      <c r="U116" s="132" t="n">
        <v>48.8</v>
      </c>
      <c r="V116" s="126" t="s">
        <v>417</v>
      </c>
      <c r="W116" s="145"/>
      <c r="X116" s="134" t="s">
        <v>397</v>
      </c>
      <c r="Y116" s="133" t="s">
        <v>59</v>
      </c>
      <c r="Z116" s="134" t="s">
        <v>60</v>
      </c>
      <c r="AA116" s="134" t="s">
        <v>70</v>
      </c>
      <c r="AB116" s="134"/>
      <c r="AC116" s="134"/>
      <c r="AD116" s="135"/>
      <c r="AE116" s="134" t="n">
        <v>2</v>
      </c>
      <c r="AF116" s="132" t="n">
        <v>48.8</v>
      </c>
      <c r="AG116" s="35" t="n">
        <f aca="false">U116-AF116</f>
        <v>0</v>
      </c>
      <c r="AH116" s="152"/>
      <c r="AI116" s="148"/>
      <c r="AJ116" s="148"/>
      <c r="AK116" s="148"/>
      <c r="AL116" s="148"/>
      <c r="AM116" s="147"/>
      <c r="AN116" s="140"/>
      <c r="AO116" s="140"/>
      <c r="AP116" s="140"/>
      <c r="AQ116" s="140"/>
      <c r="AR116" s="139"/>
      <c r="AS116" s="140"/>
      <c r="AT116" s="142"/>
      <c r="AU116" s="143"/>
      <c r="AV116" s="139"/>
      <c r="AW116" s="140"/>
      <c r="AX116" s="149"/>
    </row>
    <row r="117" customFormat="false" ht="22.5" hidden="false" customHeight="true" outlineLevel="0" collapsed="false">
      <c r="A117" s="19" t="n">
        <f aca="false">A116+1</f>
        <v>115</v>
      </c>
      <c r="B117" s="125" t="n">
        <v>1036</v>
      </c>
      <c r="C117" s="125"/>
      <c r="D117" s="66" t="s">
        <v>387</v>
      </c>
      <c r="E117" s="126" t="s">
        <v>612</v>
      </c>
      <c r="F117" s="126"/>
      <c r="G117" s="126"/>
      <c r="H117" s="35"/>
      <c r="I117" s="151" t="n">
        <v>1</v>
      </c>
      <c r="J117" s="130" t="n">
        <v>48.8</v>
      </c>
      <c r="K117" s="128" t="n">
        <v>1</v>
      </c>
      <c r="L117" s="151" t="s">
        <v>618</v>
      </c>
      <c r="M117" s="145" t="s">
        <v>177</v>
      </c>
      <c r="N117" s="145" t="s">
        <v>177</v>
      </c>
      <c r="O117" s="127" t="n">
        <v>48.8</v>
      </c>
      <c r="P117" s="129"/>
      <c r="Q117" s="127"/>
      <c r="R117" s="130"/>
      <c r="S117" s="150" t="n">
        <v>38552</v>
      </c>
      <c r="T117" s="131" t="n">
        <v>1</v>
      </c>
      <c r="U117" s="132" t="n">
        <v>48.8</v>
      </c>
      <c r="V117" s="126" t="s">
        <v>417</v>
      </c>
      <c r="W117" s="145"/>
      <c r="X117" s="134" t="s">
        <v>397</v>
      </c>
      <c r="Y117" s="133" t="s">
        <v>59</v>
      </c>
      <c r="Z117" s="134" t="s">
        <v>60</v>
      </c>
      <c r="AA117" s="134" t="s">
        <v>70</v>
      </c>
      <c r="AB117" s="134"/>
      <c r="AC117" s="134"/>
      <c r="AD117" s="135"/>
      <c r="AE117" s="134" t="n">
        <v>2</v>
      </c>
      <c r="AF117" s="132" t="n">
        <v>48.8</v>
      </c>
      <c r="AG117" s="35" t="n">
        <f aca="false">U117-AF117</f>
        <v>0</v>
      </c>
      <c r="AH117" s="152"/>
      <c r="AI117" s="148"/>
      <c r="AJ117" s="148"/>
      <c r="AK117" s="148"/>
      <c r="AL117" s="148"/>
      <c r="AM117" s="147"/>
      <c r="AN117" s="140"/>
      <c r="AO117" s="140"/>
      <c r="AP117" s="140"/>
      <c r="AQ117" s="140"/>
      <c r="AR117" s="139"/>
      <c r="AS117" s="140"/>
      <c r="AT117" s="142"/>
      <c r="AU117" s="143"/>
      <c r="AV117" s="139"/>
      <c r="AW117" s="140"/>
      <c r="AX117" s="149"/>
    </row>
    <row r="118" customFormat="false" ht="22.5" hidden="false" customHeight="true" outlineLevel="0" collapsed="false">
      <c r="A118" s="19" t="n">
        <f aca="false">A117+1</f>
        <v>116</v>
      </c>
      <c r="B118" s="125" t="n">
        <v>1036</v>
      </c>
      <c r="C118" s="125"/>
      <c r="D118" s="66" t="s">
        <v>387</v>
      </c>
      <c r="E118" s="126" t="s">
        <v>612</v>
      </c>
      <c r="F118" s="126"/>
      <c r="G118" s="126"/>
      <c r="H118" s="35"/>
      <c r="I118" s="151" t="n">
        <v>1</v>
      </c>
      <c r="J118" s="130" t="n">
        <v>48.8</v>
      </c>
      <c r="K118" s="128" t="n">
        <v>1</v>
      </c>
      <c r="L118" s="151" t="s">
        <v>619</v>
      </c>
      <c r="M118" s="145" t="s">
        <v>177</v>
      </c>
      <c r="N118" s="145" t="s">
        <v>177</v>
      </c>
      <c r="O118" s="127" t="n">
        <v>48.8</v>
      </c>
      <c r="P118" s="129"/>
      <c r="Q118" s="127"/>
      <c r="R118" s="130"/>
      <c r="S118" s="150" t="n">
        <v>38552</v>
      </c>
      <c r="T118" s="131" t="n">
        <v>1</v>
      </c>
      <c r="U118" s="132" t="n">
        <v>48.8</v>
      </c>
      <c r="V118" s="126" t="s">
        <v>417</v>
      </c>
      <c r="W118" s="145"/>
      <c r="X118" s="134" t="s">
        <v>397</v>
      </c>
      <c r="Y118" s="133" t="s">
        <v>59</v>
      </c>
      <c r="Z118" s="134" t="s">
        <v>60</v>
      </c>
      <c r="AA118" s="134" t="s">
        <v>70</v>
      </c>
      <c r="AB118" s="134"/>
      <c r="AC118" s="134"/>
      <c r="AD118" s="135"/>
      <c r="AE118" s="134" t="n">
        <v>2</v>
      </c>
      <c r="AF118" s="132" t="n">
        <v>48.8</v>
      </c>
      <c r="AG118" s="35" t="n">
        <f aca="false">U118-AF118</f>
        <v>0</v>
      </c>
      <c r="AH118" s="152"/>
      <c r="AI118" s="148"/>
      <c r="AJ118" s="148"/>
      <c r="AK118" s="148"/>
      <c r="AL118" s="148"/>
      <c r="AM118" s="147"/>
      <c r="AN118" s="140"/>
      <c r="AO118" s="140"/>
      <c r="AP118" s="140"/>
      <c r="AQ118" s="140"/>
      <c r="AR118" s="139"/>
      <c r="AS118" s="140"/>
      <c r="AT118" s="142"/>
      <c r="AU118" s="143"/>
      <c r="AV118" s="139"/>
      <c r="AW118" s="140"/>
      <c r="AX118" s="149"/>
    </row>
    <row r="119" customFormat="false" ht="22.5" hidden="false" customHeight="true" outlineLevel="0" collapsed="false">
      <c r="A119" s="19" t="n">
        <f aca="false">A118+1</f>
        <v>117</v>
      </c>
      <c r="B119" s="125" t="n">
        <v>1036</v>
      </c>
      <c r="C119" s="125"/>
      <c r="D119" s="66" t="s">
        <v>387</v>
      </c>
      <c r="E119" s="126" t="s">
        <v>612</v>
      </c>
      <c r="F119" s="126"/>
      <c r="G119" s="126"/>
      <c r="H119" s="35"/>
      <c r="I119" s="151" t="n">
        <v>1</v>
      </c>
      <c r="J119" s="130" t="n">
        <v>48.8</v>
      </c>
      <c r="K119" s="128" t="n">
        <v>1</v>
      </c>
      <c r="L119" s="151" t="s">
        <v>620</v>
      </c>
      <c r="M119" s="145" t="s">
        <v>177</v>
      </c>
      <c r="N119" s="145" t="s">
        <v>177</v>
      </c>
      <c r="O119" s="127" t="n">
        <v>48.8</v>
      </c>
      <c r="P119" s="129"/>
      <c r="Q119" s="127"/>
      <c r="R119" s="130"/>
      <c r="S119" s="150" t="n">
        <v>38552</v>
      </c>
      <c r="T119" s="131" t="n">
        <v>1</v>
      </c>
      <c r="U119" s="132" t="n">
        <v>48.8</v>
      </c>
      <c r="V119" s="126" t="s">
        <v>417</v>
      </c>
      <c r="W119" s="145"/>
      <c r="X119" s="134" t="s">
        <v>397</v>
      </c>
      <c r="Y119" s="133" t="s">
        <v>59</v>
      </c>
      <c r="Z119" s="134" t="s">
        <v>60</v>
      </c>
      <c r="AA119" s="134" t="s">
        <v>70</v>
      </c>
      <c r="AB119" s="134"/>
      <c r="AC119" s="134"/>
      <c r="AD119" s="135"/>
      <c r="AE119" s="134" t="n">
        <v>2</v>
      </c>
      <c r="AF119" s="132" t="n">
        <v>48.8</v>
      </c>
      <c r="AG119" s="35" t="n">
        <f aca="false">U119-AF119</f>
        <v>0</v>
      </c>
      <c r="AH119" s="152"/>
      <c r="AI119" s="148"/>
      <c r="AJ119" s="148"/>
      <c r="AK119" s="148"/>
      <c r="AL119" s="148"/>
      <c r="AM119" s="147"/>
      <c r="AN119" s="138"/>
      <c r="AO119" s="140"/>
      <c r="AP119" s="140"/>
      <c r="AQ119" s="138"/>
      <c r="AR119" s="141"/>
      <c r="AS119" s="140"/>
      <c r="AT119" s="142"/>
      <c r="AU119" s="143"/>
      <c r="AV119" s="139"/>
      <c r="AW119" s="140"/>
      <c r="AX119" s="149"/>
    </row>
    <row r="120" customFormat="false" ht="22.5" hidden="false" customHeight="true" outlineLevel="0" collapsed="false">
      <c r="A120" s="19" t="n">
        <f aca="false">A119+1</f>
        <v>118</v>
      </c>
      <c r="B120" s="125" t="n">
        <v>1036</v>
      </c>
      <c r="C120" s="125"/>
      <c r="D120" s="66" t="s">
        <v>387</v>
      </c>
      <c r="E120" s="126" t="s">
        <v>612</v>
      </c>
      <c r="F120" s="126"/>
      <c r="G120" s="126"/>
      <c r="H120" s="35"/>
      <c r="I120" s="151" t="n">
        <v>1</v>
      </c>
      <c r="J120" s="130" t="n">
        <v>48.8</v>
      </c>
      <c r="K120" s="128" t="n">
        <v>1</v>
      </c>
      <c r="L120" s="151" t="s">
        <v>621</v>
      </c>
      <c r="M120" s="145" t="s">
        <v>177</v>
      </c>
      <c r="N120" s="145" t="s">
        <v>177</v>
      </c>
      <c r="O120" s="127" t="n">
        <v>48.8</v>
      </c>
      <c r="P120" s="129"/>
      <c r="Q120" s="127"/>
      <c r="R120" s="130"/>
      <c r="S120" s="150" t="n">
        <v>38552</v>
      </c>
      <c r="T120" s="131" t="n">
        <v>1</v>
      </c>
      <c r="U120" s="132" t="n">
        <v>48.8</v>
      </c>
      <c r="V120" s="126" t="s">
        <v>417</v>
      </c>
      <c r="W120" s="145"/>
      <c r="X120" s="134" t="s">
        <v>397</v>
      </c>
      <c r="Y120" s="133" t="s">
        <v>59</v>
      </c>
      <c r="Z120" s="134" t="s">
        <v>60</v>
      </c>
      <c r="AA120" s="134" t="s">
        <v>70</v>
      </c>
      <c r="AB120" s="134"/>
      <c r="AC120" s="134"/>
      <c r="AD120" s="135"/>
      <c r="AE120" s="134" t="n">
        <v>2</v>
      </c>
      <c r="AF120" s="132" t="n">
        <v>48.8</v>
      </c>
      <c r="AG120" s="35" t="n">
        <f aca="false">U120-AF120</f>
        <v>0</v>
      </c>
      <c r="AH120" s="152"/>
      <c r="AI120" s="148"/>
      <c r="AJ120" s="148"/>
      <c r="AK120" s="148"/>
      <c r="AL120" s="148"/>
      <c r="AM120" s="147"/>
      <c r="AN120" s="138"/>
      <c r="AO120" s="140"/>
      <c r="AP120" s="140"/>
      <c r="AQ120" s="138"/>
      <c r="AR120" s="141"/>
      <c r="AS120" s="140"/>
      <c r="AT120" s="142"/>
      <c r="AU120" s="143"/>
      <c r="AV120" s="139"/>
      <c r="AW120" s="140"/>
      <c r="AX120" s="149"/>
    </row>
    <row r="121" customFormat="false" ht="22.5" hidden="false" customHeight="true" outlineLevel="0" collapsed="false">
      <c r="A121" s="19" t="n">
        <f aca="false">A120+1</f>
        <v>119</v>
      </c>
      <c r="B121" s="125" t="n">
        <v>1036</v>
      </c>
      <c r="C121" s="125"/>
      <c r="D121" s="66" t="s">
        <v>387</v>
      </c>
      <c r="E121" s="126" t="s">
        <v>612</v>
      </c>
      <c r="F121" s="126"/>
      <c r="G121" s="126"/>
      <c r="H121" s="35"/>
      <c r="I121" s="151" t="n">
        <v>1</v>
      </c>
      <c r="J121" s="130" t="n">
        <v>48.8</v>
      </c>
      <c r="K121" s="128" t="n">
        <v>1</v>
      </c>
      <c r="L121" s="151" t="s">
        <v>622</v>
      </c>
      <c r="M121" s="145" t="s">
        <v>177</v>
      </c>
      <c r="N121" s="145" t="s">
        <v>177</v>
      </c>
      <c r="O121" s="127" t="n">
        <v>48.8</v>
      </c>
      <c r="P121" s="129"/>
      <c r="Q121" s="127"/>
      <c r="R121" s="130"/>
      <c r="S121" s="150" t="n">
        <v>38552</v>
      </c>
      <c r="T121" s="131" t="n">
        <v>1</v>
      </c>
      <c r="U121" s="132" t="n">
        <v>48.8</v>
      </c>
      <c r="V121" s="126" t="s">
        <v>417</v>
      </c>
      <c r="W121" s="145"/>
      <c r="X121" s="134" t="s">
        <v>397</v>
      </c>
      <c r="Y121" s="133" t="s">
        <v>59</v>
      </c>
      <c r="Z121" s="134" t="s">
        <v>60</v>
      </c>
      <c r="AA121" s="134" t="s">
        <v>70</v>
      </c>
      <c r="AB121" s="134"/>
      <c r="AC121" s="134"/>
      <c r="AD121" s="135"/>
      <c r="AE121" s="134" t="n">
        <v>2</v>
      </c>
      <c r="AF121" s="132" t="n">
        <v>48.8</v>
      </c>
      <c r="AG121" s="35" t="n">
        <f aca="false">U121-AF121</f>
        <v>0</v>
      </c>
      <c r="AH121" s="152"/>
      <c r="AI121" s="148"/>
      <c r="AJ121" s="148"/>
      <c r="AK121" s="148"/>
      <c r="AL121" s="148"/>
      <c r="AM121" s="147"/>
      <c r="AN121" s="138"/>
      <c r="AO121" s="140"/>
      <c r="AP121" s="140"/>
      <c r="AQ121" s="138"/>
      <c r="AR121" s="141"/>
      <c r="AS121" s="140"/>
      <c r="AT121" s="142"/>
      <c r="AU121" s="143"/>
      <c r="AV121" s="139"/>
      <c r="AW121" s="140"/>
      <c r="AX121" s="149"/>
    </row>
    <row r="122" customFormat="false" ht="22.5" hidden="false" customHeight="true" outlineLevel="0" collapsed="false">
      <c r="A122" s="19" t="n">
        <f aca="false">A121+1</f>
        <v>120</v>
      </c>
      <c r="B122" s="125" t="n">
        <v>1036</v>
      </c>
      <c r="C122" s="125"/>
      <c r="D122" s="66" t="s">
        <v>387</v>
      </c>
      <c r="E122" s="126" t="s">
        <v>612</v>
      </c>
      <c r="F122" s="126"/>
      <c r="G122" s="126"/>
      <c r="H122" s="35"/>
      <c r="I122" s="151" t="n">
        <v>1</v>
      </c>
      <c r="J122" s="130" t="n">
        <v>48.8</v>
      </c>
      <c r="K122" s="128" t="n">
        <v>1</v>
      </c>
      <c r="L122" s="151" t="s">
        <v>623</v>
      </c>
      <c r="M122" s="145" t="s">
        <v>177</v>
      </c>
      <c r="N122" s="145" t="s">
        <v>177</v>
      </c>
      <c r="O122" s="127" t="n">
        <v>48.8</v>
      </c>
      <c r="P122" s="129"/>
      <c r="Q122" s="127"/>
      <c r="R122" s="130"/>
      <c r="S122" s="150" t="n">
        <v>38552</v>
      </c>
      <c r="T122" s="131" t="n">
        <v>1</v>
      </c>
      <c r="U122" s="132" t="n">
        <v>48.8</v>
      </c>
      <c r="V122" s="126" t="s">
        <v>417</v>
      </c>
      <c r="W122" s="145"/>
      <c r="X122" s="134" t="s">
        <v>397</v>
      </c>
      <c r="Y122" s="133" t="s">
        <v>59</v>
      </c>
      <c r="Z122" s="134" t="s">
        <v>60</v>
      </c>
      <c r="AA122" s="134" t="s">
        <v>70</v>
      </c>
      <c r="AB122" s="134"/>
      <c r="AC122" s="134"/>
      <c r="AD122" s="135"/>
      <c r="AE122" s="134" t="n">
        <v>2</v>
      </c>
      <c r="AF122" s="132" t="n">
        <v>48.8</v>
      </c>
      <c r="AG122" s="35" t="n">
        <f aca="false">U122-AF122</f>
        <v>0</v>
      </c>
      <c r="AH122" s="152"/>
      <c r="AI122" s="148"/>
      <c r="AJ122" s="148"/>
      <c r="AK122" s="148"/>
      <c r="AL122" s="148"/>
      <c r="AM122" s="147"/>
      <c r="AN122" s="138"/>
      <c r="AO122" s="140"/>
      <c r="AP122" s="140"/>
      <c r="AQ122" s="138"/>
      <c r="AR122" s="141"/>
      <c r="AS122" s="140"/>
      <c r="AT122" s="142"/>
      <c r="AU122" s="143"/>
      <c r="AV122" s="139"/>
      <c r="AW122" s="140"/>
      <c r="AX122" s="149"/>
    </row>
    <row r="123" customFormat="false" ht="22.5" hidden="false" customHeight="true" outlineLevel="0" collapsed="false">
      <c r="A123" s="19" t="n">
        <f aca="false">A122+1</f>
        <v>121</v>
      </c>
      <c r="B123" s="125" t="n">
        <v>1036</v>
      </c>
      <c r="C123" s="125"/>
      <c r="D123" s="66" t="s">
        <v>387</v>
      </c>
      <c r="E123" s="126" t="s">
        <v>612</v>
      </c>
      <c r="F123" s="126"/>
      <c r="G123" s="126"/>
      <c r="H123" s="35"/>
      <c r="I123" s="151" t="n">
        <v>1</v>
      </c>
      <c r="J123" s="130" t="n">
        <v>48.8</v>
      </c>
      <c r="K123" s="128" t="n">
        <v>1</v>
      </c>
      <c r="L123" s="151" t="s">
        <v>624</v>
      </c>
      <c r="M123" s="145" t="s">
        <v>177</v>
      </c>
      <c r="N123" s="145" t="s">
        <v>177</v>
      </c>
      <c r="O123" s="127" t="n">
        <v>48.8</v>
      </c>
      <c r="P123" s="129"/>
      <c r="Q123" s="127"/>
      <c r="R123" s="130"/>
      <c r="S123" s="150" t="n">
        <v>38552</v>
      </c>
      <c r="T123" s="131" t="n">
        <v>1</v>
      </c>
      <c r="U123" s="132" t="n">
        <v>48.8</v>
      </c>
      <c r="V123" s="126" t="s">
        <v>417</v>
      </c>
      <c r="W123" s="145"/>
      <c r="X123" s="134" t="s">
        <v>397</v>
      </c>
      <c r="Y123" s="133" t="s">
        <v>59</v>
      </c>
      <c r="Z123" s="134" t="s">
        <v>60</v>
      </c>
      <c r="AA123" s="134" t="s">
        <v>70</v>
      </c>
      <c r="AB123" s="134"/>
      <c r="AC123" s="134"/>
      <c r="AD123" s="135"/>
      <c r="AE123" s="134" t="n">
        <v>2</v>
      </c>
      <c r="AF123" s="132" t="n">
        <v>48.8</v>
      </c>
      <c r="AG123" s="35" t="n">
        <f aca="false">U123-AF123</f>
        <v>0</v>
      </c>
      <c r="AH123" s="152"/>
      <c r="AI123" s="148"/>
      <c r="AJ123" s="148"/>
      <c r="AK123" s="148"/>
      <c r="AL123" s="148"/>
      <c r="AM123" s="147"/>
      <c r="AN123" s="138"/>
      <c r="AO123" s="140"/>
      <c r="AP123" s="140"/>
      <c r="AQ123" s="138"/>
      <c r="AR123" s="141"/>
      <c r="AS123" s="140"/>
      <c r="AT123" s="142"/>
      <c r="AU123" s="143"/>
      <c r="AV123" s="139"/>
      <c r="AW123" s="140"/>
      <c r="AX123" s="149"/>
    </row>
    <row r="124" customFormat="false" ht="22.5" hidden="false" customHeight="true" outlineLevel="0" collapsed="false">
      <c r="A124" s="19" t="n">
        <f aca="false">A123+1</f>
        <v>122</v>
      </c>
      <c r="B124" s="125" t="n">
        <v>1036</v>
      </c>
      <c r="C124" s="125"/>
      <c r="D124" s="66" t="s">
        <v>387</v>
      </c>
      <c r="E124" s="126" t="s">
        <v>612</v>
      </c>
      <c r="F124" s="126"/>
      <c r="G124" s="126"/>
      <c r="H124" s="35"/>
      <c r="I124" s="151" t="n">
        <v>1</v>
      </c>
      <c r="J124" s="130" t="n">
        <v>48.8</v>
      </c>
      <c r="K124" s="128" t="n">
        <v>1</v>
      </c>
      <c r="L124" s="151" t="s">
        <v>625</v>
      </c>
      <c r="M124" s="145" t="s">
        <v>177</v>
      </c>
      <c r="N124" s="145" t="s">
        <v>177</v>
      </c>
      <c r="O124" s="127" t="n">
        <v>48.8</v>
      </c>
      <c r="P124" s="129"/>
      <c r="Q124" s="127"/>
      <c r="R124" s="130"/>
      <c r="S124" s="150" t="n">
        <v>38552</v>
      </c>
      <c r="T124" s="131" t="n">
        <v>1</v>
      </c>
      <c r="U124" s="132" t="n">
        <v>48.8</v>
      </c>
      <c r="V124" s="126" t="s">
        <v>417</v>
      </c>
      <c r="W124" s="145"/>
      <c r="X124" s="134" t="s">
        <v>397</v>
      </c>
      <c r="Y124" s="133" t="s">
        <v>59</v>
      </c>
      <c r="Z124" s="134" t="s">
        <v>60</v>
      </c>
      <c r="AA124" s="134" t="s">
        <v>70</v>
      </c>
      <c r="AB124" s="134"/>
      <c r="AC124" s="134"/>
      <c r="AD124" s="135"/>
      <c r="AE124" s="134" t="n">
        <v>2</v>
      </c>
      <c r="AF124" s="132" t="n">
        <v>48.8</v>
      </c>
      <c r="AG124" s="35" t="n">
        <f aca="false">U124-AF124</f>
        <v>0</v>
      </c>
      <c r="AH124" s="152"/>
      <c r="AI124" s="148"/>
      <c r="AJ124" s="148"/>
      <c r="AK124" s="148"/>
      <c r="AL124" s="148"/>
      <c r="AM124" s="147"/>
      <c r="AN124" s="138"/>
      <c r="AO124" s="140"/>
      <c r="AP124" s="140"/>
      <c r="AQ124" s="138"/>
      <c r="AR124" s="141"/>
      <c r="AS124" s="140"/>
      <c r="AT124" s="142"/>
      <c r="AU124" s="143"/>
      <c r="AV124" s="139"/>
      <c r="AW124" s="140"/>
      <c r="AX124" s="149"/>
    </row>
    <row r="125" customFormat="false" ht="22.5" hidden="false" customHeight="true" outlineLevel="0" collapsed="false">
      <c r="A125" s="19" t="n">
        <f aca="false">A124+1</f>
        <v>123</v>
      </c>
      <c r="B125" s="125" t="n">
        <v>1036</v>
      </c>
      <c r="C125" s="125"/>
      <c r="D125" s="66" t="s">
        <v>387</v>
      </c>
      <c r="E125" s="126" t="s">
        <v>612</v>
      </c>
      <c r="F125" s="126"/>
      <c r="G125" s="126"/>
      <c r="H125" s="35"/>
      <c r="I125" s="151" t="n">
        <v>1</v>
      </c>
      <c r="J125" s="130" t="n">
        <v>48.8</v>
      </c>
      <c r="K125" s="128" t="n">
        <v>1</v>
      </c>
      <c r="L125" s="151" t="s">
        <v>626</v>
      </c>
      <c r="M125" s="145" t="s">
        <v>177</v>
      </c>
      <c r="N125" s="145" t="s">
        <v>177</v>
      </c>
      <c r="O125" s="127" t="n">
        <v>48.8</v>
      </c>
      <c r="P125" s="129"/>
      <c r="Q125" s="127"/>
      <c r="R125" s="130"/>
      <c r="S125" s="150" t="n">
        <v>38552</v>
      </c>
      <c r="T125" s="131" t="n">
        <v>1</v>
      </c>
      <c r="U125" s="132" t="n">
        <v>48.8</v>
      </c>
      <c r="V125" s="126" t="s">
        <v>417</v>
      </c>
      <c r="W125" s="145"/>
      <c r="X125" s="134" t="s">
        <v>397</v>
      </c>
      <c r="Y125" s="133" t="s">
        <v>59</v>
      </c>
      <c r="Z125" s="134" t="s">
        <v>60</v>
      </c>
      <c r="AA125" s="134" t="s">
        <v>70</v>
      </c>
      <c r="AB125" s="134"/>
      <c r="AC125" s="134"/>
      <c r="AD125" s="135"/>
      <c r="AE125" s="134" t="n">
        <v>2</v>
      </c>
      <c r="AF125" s="132" t="n">
        <v>48.8</v>
      </c>
      <c r="AG125" s="35" t="n">
        <f aca="false">U125-AF125</f>
        <v>0</v>
      </c>
      <c r="AH125" s="152"/>
      <c r="AI125" s="147"/>
      <c r="AJ125" s="148"/>
      <c r="AK125" s="148"/>
      <c r="AL125" s="148"/>
      <c r="AM125" s="147"/>
      <c r="AN125" s="138"/>
      <c r="AO125" s="140"/>
      <c r="AP125" s="140"/>
      <c r="AQ125" s="138"/>
      <c r="AR125" s="141"/>
      <c r="AS125" s="140"/>
      <c r="AT125" s="142"/>
      <c r="AU125" s="143"/>
      <c r="AV125" s="139"/>
      <c r="AW125" s="140"/>
      <c r="AX125" s="149"/>
    </row>
    <row r="126" customFormat="false" ht="22.5" hidden="false" customHeight="true" outlineLevel="0" collapsed="false">
      <c r="A126" s="19" t="n">
        <f aca="false">A125+1</f>
        <v>124</v>
      </c>
      <c r="B126" s="125" t="n">
        <v>1036</v>
      </c>
      <c r="C126" s="125"/>
      <c r="D126" s="66" t="s">
        <v>387</v>
      </c>
      <c r="E126" s="126" t="s">
        <v>612</v>
      </c>
      <c r="F126" s="126"/>
      <c r="G126" s="126"/>
      <c r="H126" s="35"/>
      <c r="I126" s="151" t="n">
        <v>1</v>
      </c>
      <c r="J126" s="130" t="n">
        <v>48.8</v>
      </c>
      <c r="K126" s="128" t="n">
        <v>1</v>
      </c>
      <c r="L126" s="151" t="s">
        <v>627</v>
      </c>
      <c r="M126" s="145" t="s">
        <v>177</v>
      </c>
      <c r="N126" s="145" t="s">
        <v>177</v>
      </c>
      <c r="O126" s="127" t="n">
        <v>48.8</v>
      </c>
      <c r="P126" s="129"/>
      <c r="Q126" s="127"/>
      <c r="R126" s="130"/>
      <c r="S126" s="150" t="n">
        <v>38552</v>
      </c>
      <c r="T126" s="131" t="n">
        <v>1</v>
      </c>
      <c r="U126" s="132" t="n">
        <v>48.8</v>
      </c>
      <c r="V126" s="126" t="s">
        <v>417</v>
      </c>
      <c r="W126" s="145"/>
      <c r="X126" s="134" t="s">
        <v>397</v>
      </c>
      <c r="Y126" s="133" t="s">
        <v>59</v>
      </c>
      <c r="Z126" s="134" t="s">
        <v>60</v>
      </c>
      <c r="AA126" s="134" t="s">
        <v>70</v>
      </c>
      <c r="AB126" s="134"/>
      <c r="AC126" s="134"/>
      <c r="AD126" s="135"/>
      <c r="AE126" s="134" t="n">
        <v>2</v>
      </c>
      <c r="AF126" s="132" t="n">
        <v>48.8</v>
      </c>
      <c r="AG126" s="35" t="n">
        <f aca="false">U126-AF126</f>
        <v>0</v>
      </c>
      <c r="AH126" s="152"/>
      <c r="AI126" s="148"/>
      <c r="AJ126" s="148"/>
      <c r="AK126" s="148"/>
      <c r="AL126" s="148"/>
      <c r="AM126" s="147"/>
      <c r="AN126" s="140"/>
      <c r="AO126" s="140"/>
      <c r="AP126" s="140"/>
      <c r="AQ126" s="140"/>
      <c r="AR126" s="139"/>
      <c r="AS126" s="140"/>
      <c r="AT126" s="142"/>
      <c r="AU126" s="143"/>
      <c r="AV126" s="139"/>
      <c r="AW126" s="140"/>
      <c r="AX126" s="149"/>
    </row>
    <row r="127" customFormat="false" ht="22.5" hidden="false" customHeight="true" outlineLevel="0" collapsed="false">
      <c r="A127" s="19" t="n">
        <f aca="false">A126+1</f>
        <v>125</v>
      </c>
      <c r="B127" s="125" t="n">
        <v>1036</v>
      </c>
      <c r="C127" s="125"/>
      <c r="D127" s="66" t="s">
        <v>387</v>
      </c>
      <c r="E127" s="126" t="s">
        <v>612</v>
      </c>
      <c r="F127" s="126"/>
      <c r="G127" s="126"/>
      <c r="H127" s="35"/>
      <c r="I127" s="151" t="n">
        <v>1</v>
      </c>
      <c r="J127" s="130" t="n">
        <v>48.8</v>
      </c>
      <c r="K127" s="128" t="n">
        <v>1</v>
      </c>
      <c r="L127" s="151" t="s">
        <v>628</v>
      </c>
      <c r="M127" s="145" t="s">
        <v>177</v>
      </c>
      <c r="N127" s="145" t="s">
        <v>177</v>
      </c>
      <c r="O127" s="127" t="n">
        <v>48.8</v>
      </c>
      <c r="P127" s="129"/>
      <c r="Q127" s="127"/>
      <c r="R127" s="130"/>
      <c r="S127" s="150" t="n">
        <v>38552</v>
      </c>
      <c r="T127" s="131" t="n">
        <v>1</v>
      </c>
      <c r="U127" s="132" t="n">
        <v>48.8</v>
      </c>
      <c r="V127" s="126" t="s">
        <v>417</v>
      </c>
      <c r="W127" s="145"/>
      <c r="X127" s="134" t="s">
        <v>397</v>
      </c>
      <c r="Y127" s="133" t="s">
        <v>59</v>
      </c>
      <c r="Z127" s="134" t="s">
        <v>60</v>
      </c>
      <c r="AA127" s="134" t="s">
        <v>70</v>
      </c>
      <c r="AB127" s="134"/>
      <c r="AC127" s="134"/>
      <c r="AD127" s="135"/>
      <c r="AE127" s="134" t="n">
        <v>2</v>
      </c>
      <c r="AF127" s="132" t="n">
        <v>48.8</v>
      </c>
      <c r="AG127" s="35" t="n">
        <f aca="false">U127-AF127</f>
        <v>0</v>
      </c>
      <c r="AH127" s="152"/>
      <c r="AI127" s="148"/>
      <c r="AJ127" s="148"/>
      <c r="AK127" s="148"/>
      <c r="AL127" s="148"/>
      <c r="AM127" s="147"/>
      <c r="AN127" s="140"/>
      <c r="AO127" s="140"/>
      <c r="AP127" s="140"/>
      <c r="AQ127" s="140"/>
      <c r="AR127" s="139"/>
      <c r="AS127" s="140"/>
      <c r="AT127" s="142"/>
      <c r="AU127" s="143"/>
      <c r="AV127" s="139"/>
      <c r="AW127" s="140"/>
      <c r="AX127" s="149"/>
    </row>
    <row r="128" customFormat="false" ht="22.5" hidden="false" customHeight="true" outlineLevel="0" collapsed="false">
      <c r="A128" s="19" t="n">
        <f aca="false">A127+1</f>
        <v>126</v>
      </c>
      <c r="B128" s="125" t="n">
        <v>1040</v>
      </c>
      <c r="C128" s="125"/>
      <c r="D128" s="66" t="s">
        <v>387</v>
      </c>
      <c r="E128" s="126" t="s">
        <v>629</v>
      </c>
      <c r="F128" s="126" t="n">
        <v>174</v>
      </c>
      <c r="G128" s="126" t="n">
        <v>174</v>
      </c>
      <c r="H128" s="35" t="n">
        <v>2218.28</v>
      </c>
      <c r="I128" s="151" t="n">
        <v>169</v>
      </c>
      <c r="J128" s="130" t="n">
        <v>12.749</v>
      </c>
      <c r="K128" s="128" t="n">
        <v>92</v>
      </c>
      <c r="L128" s="151" t="s">
        <v>630</v>
      </c>
      <c r="M128" s="145" t="s">
        <v>631</v>
      </c>
      <c r="N128" s="145" t="s">
        <v>631</v>
      </c>
      <c r="O128" s="127" t="n">
        <v>1172.91</v>
      </c>
      <c r="P128" s="129"/>
      <c r="Q128" s="127"/>
      <c r="R128" s="130"/>
      <c r="S128" s="150" t="n">
        <v>38552</v>
      </c>
      <c r="T128" s="131" t="n">
        <v>92</v>
      </c>
      <c r="U128" s="132" t="n">
        <v>1172.91</v>
      </c>
      <c r="V128" s="126" t="s">
        <v>417</v>
      </c>
      <c r="W128" s="145"/>
      <c r="X128" s="133" t="s">
        <v>632</v>
      </c>
      <c r="Y128" s="133" t="s">
        <v>59</v>
      </c>
      <c r="Z128" s="133" t="s">
        <v>60</v>
      </c>
      <c r="AA128" s="134" t="s">
        <v>633</v>
      </c>
      <c r="AB128" s="134"/>
      <c r="AC128" s="134"/>
      <c r="AD128" s="135"/>
      <c r="AE128" s="134" t="n">
        <v>60</v>
      </c>
      <c r="AF128" s="132" t="n">
        <v>1172.91</v>
      </c>
      <c r="AG128" s="35" t="n">
        <f aca="false">U128-AF128</f>
        <v>0</v>
      </c>
      <c r="AH128" s="146"/>
      <c r="AI128" s="164" t="s">
        <v>634</v>
      </c>
      <c r="AJ128" s="164" t="s">
        <v>59</v>
      </c>
      <c r="AK128" s="164"/>
      <c r="AL128" s="148"/>
      <c r="AM128" s="147"/>
      <c r="AN128" s="140"/>
      <c r="AO128" s="140"/>
      <c r="AP128" s="140" t="s">
        <v>635</v>
      </c>
      <c r="AQ128" s="140"/>
      <c r="AR128" s="139"/>
      <c r="AS128" s="140"/>
      <c r="AT128" s="142"/>
      <c r="AU128" s="143"/>
      <c r="AV128" s="139"/>
      <c r="AW128" s="140"/>
      <c r="AX128" s="149"/>
    </row>
    <row r="129" customFormat="false" ht="22.5" hidden="false" customHeight="true" outlineLevel="0" collapsed="false">
      <c r="A129" s="19" t="n">
        <f aca="false">A128+1</f>
        <v>127</v>
      </c>
      <c r="B129" s="125" t="n">
        <v>1040</v>
      </c>
      <c r="C129" s="125"/>
      <c r="D129" s="66" t="s">
        <v>387</v>
      </c>
      <c r="E129" s="126" t="s">
        <v>629</v>
      </c>
      <c r="F129" s="126"/>
      <c r="G129" s="126"/>
      <c r="H129" s="35"/>
      <c r="I129" s="151" t="n">
        <v>5</v>
      </c>
      <c r="J129" s="130" t="n">
        <v>12.74</v>
      </c>
      <c r="K129" s="128" t="n">
        <v>5</v>
      </c>
      <c r="L129" s="151" t="s">
        <v>630</v>
      </c>
      <c r="M129" s="145" t="s">
        <v>631</v>
      </c>
      <c r="N129" s="145" t="s">
        <v>631</v>
      </c>
      <c r="O129" s="127" t="n">
        <v>63.7</v>
      </c>
      <c r="P129" s="129"/>
      <c r="Q129" s="127"/>
      <c r="R129" s="130"/>
      <c r="S129" s="150" t="n">
        <v>38552</v>
      </c>
      <c r="T129" s="131" t="n">
        <v>5</v>
      </c>
      <c r="U129" s="132" t="n">
        <v>63.7</v>
      </c>
      <c r="V129" s="126" t="s">
        <v>417</v>
      </c>
      <c r="W129" s="145"/>
      <c r="X129" s="133" t="s">
        <v>632</v>
      </c>
      <c r="Y129" s="133" t="s">
        <v>59</v>
      </c>
      <c r="Z129" s="133" t="s">
        <v>60</v>
      </c>
      <c r="AA129" s="134" t="s">
        <v>633</v>
      </c>
      <c r="AB129" s="134"/>
      <c r="AC129" s="134"/>
      <c r="AD129" s="135"/>
      <c r="AE129" s="134" t="n">
        <v>3</v>
      </c>
      <c r="AF129" s="132" t="n">
        <v>63.7</v>
      </c>
      <c r="AG129" s="35" t="n">
        <f aca="false">U129-AF129</f>
        <v>0</v>
      </c>
      <c r="AH129" s="146"/>
      <c r="AI129" s="164" t="s">
        <v>634</v>
      </c>
      <c r="AJ129" s="164" t="s">
        <v>59</v>
      </c>
      <c r="AK129" s="164"/>
      <c r="AL129" s="148"/>
      <c r="AM129" s="147"/>
      <c r="AN129" s="138"/>
      <c r="AO129" s="140"/>
      <c r="AP129" s="140" t="s">
        <v>635</v>
      </c>
      <c r="AQ129" s="138"/>
      <c r="AR129" s="141"/>
      <c r="AS129" s="140"/>
      <c r="AT129" s="142"/>
      <c r="AU129" s="143"/>
      <c r="AV129" s="139"/>
      <c r="AW129" s="140"/>
      <c r="AX129" s="149"/>
    </row>
    <row r="130" customFormat="false" ht="22.5" hidden="false" customHeight="true" outlineLevel="0" collapsed="false">
      <c r="A130" s="19" t="n">
        <f aca="false">A129+1</f>
        <v>128</v>
      </c>
      <c r="B130" s="125" t="n">
        <v>1041</v>
      </c>
      <c r="C130" s="165"/>
      <c r="D130" s="66" t="s">
        <v>387</v>
      </c>
      <c r="E130" s="126" t="s">
        <v>636</v>
      </c>
      <c r="F130" s="166" t="n">
        <v>139</v>
      </c>
      <c r="G130" s="166" t="n">
        <v>139</v>
      </c>
      <c r="H130" s="167" t="n">
        <v>3384.86</v>
      </c>
      <c r="I130" s="168" t="n">
        <v>4</v>
      </c>
      <c r="J130" s="163" t="n">
        <v>0</v>
      </c>
      <c r="K130" s="128"/>
      <c r="L130" s="151" t="s">
        <v>637</v>
      </c>
      <c r="M130" s="145" t="s">
        <v>638</v>
      </c>
      <c r="N130" s="145" t="s">
        <v>631</v>
      </c>
      <c r="O130" s="127" t="n">
        <v>0</v>
      </c>
      <c r="P130" s="129"/>
      <c r="Q130" s="127"/>
      <c r="R130" s="130"/>
      <c r="S130" s="150" t="n">
        <v>38552</v>
      </c>
      <c r="T130" s="131" t="n">
        <v>4</v>
      </c>
      <c r="U130" s="132" t="n">
        <v>0</v>
      </c>
      <c r="V130" s="126" t="s">
        <v>417</v>
      </c>
      <c r="W130" s="145"/>
      <c r="X130" s="133" t="s">
        <v>632</v>
      </c>
      <c r="Y130" s="133" t="s">
        <v>59</v>
      </c>
      <c r="Z130" s="133" t="s">
        <v>60</v>
      </c>
      <c r="AA130" s="134" t="s">
        <v>633</v>
      </c>
      <c r="AB130" s="134"/>
      <c r="AC130" s="134"/>
      <c r="AD130" s="135"/>
      <c r="AE130" s="134" t="n">
        <v>3</v>
      </c>
      <c r="AF130" s="132" t="n">
        <v>0</v>
      </c>
      <c r="AG130" s="35" t="n">
        <f aca="false">U130-AF130</f>
        <v>0</v>
      </c>
      <c r="AH130" s="146"/>
      <c r="AI130" s="164" t="s">
        <v>634</v>
      </c>
      <c r="AJ130" s="164"/>
      <c r="AK130" s="164"/>
      <c r="AL130" s="148"/>
      <c r="AM130" s="147"/>
      <c r="AN130" s="140"/>
      <c r="AO130" s="140"/>
      <c r="AP130" s="140" t="s">
        <v>635</v>
      </c>
      <c r="AQ130" s="140"/>
      <c r="AR130" s="139"/>
      <c r="AS130" s="140"/>
      <c r="AT130" s="142"/>
      <c r="AU130" s="143"/>
      <c r="AV130" s="139"/>
      <c r="AW130" s="140"/>
      <c r="AX130" s="149"/>
    </row>
    <row r="131" customFormat="false" ht="22.5" hidden="false" customHeight="true" outlineLevel="0" collapsed="false">
      <c r="A131" s="19" t="n">
        <f aca="false">A130+1</f>
        <v>129</v>
      </c>
      <c r="B131" s="125" t="n">
        <v>1041</v>
      </c>
      <c r="C131" s="125"/>
      <c r="D131" s="66" t="s">
        <v>387</v>
      </c>
      <c r="E131" s="126" t="s">
        <v>636</v>
      </c>
      <c r="F131" s="126"/>
      <c r="G131" s="126"/>
      <c r="H131" s="35"/>
      <c r="I131" s="151" t="n">
        <v>8</v>
      </c>
      <c r="J131" s="130" t="n">
        <v>24.36</v>
      </c>
      <c r="K131" s="128" t="n">
        <v>4</v>
      </c>
      <c r="L131" s="151" t="s">
        <v>637</v>
      </c>
      <c r="M131" s="145" t="s">
        <v>631</v>
      </c>
      <c r="N131" s="145" t="s">
        <v>631</v>
      </c>
      <c r="O131" s="127" t="n">
        <v>97.44</v>
      </c>
      <c r="P131" s="129"/>
      <c r="Q131" s="127"/>
      <c r="R131" s="130"/>
      <c r="S131" s="150" t="n">
        <v>38552</v>
      </c>
      <c r="T131" s="131" t="n">
        <v>4</v>
      </c>
      <c r="U131" s="132" t="n">
        <v>97.44</v>
      </c>
      <c r="V131" s="126" t="s">
        <v>417</v>
      </c>
      <c r="W131" s="145"/>
      <c r="X131" s="133" t="s">
        <v>632</v>
      </c>
      <c r="Y131" s="133" t="s">
        <v>59</v>
      </c>
      <c r="Z131" s="133" t="s">
        <v>60</v>
      </c>
      <c r="AA131" s="134" t="s">
        <v>633</v>
      </c>
      <c r="AB131" s="134"/>
      <c r="AC131" s="134"/>
      <c r="AD131" s="135"/>
      <c r="AE131" s="134" t="n">
        <v>5</v>
      </c>
      <c r="AF131" s="132" t="n">
        <v>97.44</v>
      </c>
      <c r="AG131" s="35" t="n">
        <f aca="false">U131-AF131</f>
        <v>0</v>
      </c>
      <c r="AH131" s="146"/>
      <c r="AI131" s="164" t="s">
        <v>634</v>
      </c>
      <c r="AJ131" s="164"/>
      <c r="AK131" s="164"/>
      <c r="AL131" s="148"/>
      <c r="AM131" s="147"/>
      <c r="AN131" s="140"/>
      <c r="AO131" s="140"/>
      <c r="AP131" s="140" t="s">
        <v>635</v>
      </c>
      <c r="AQ131" s="140"/>
      <c r="AR131" s="139"/>
      <c r="AS131" s="140"/>
      <c r="AT131" s="142"/>
      <c r="AU131" s="143"/>
      <c r="AV131" s="139"/>
      <c r="AW131" s="140"/>
      <c r="AX131" s="149"/>
    </row>
    <row r="132" customFormat="false" ht="22.5" hidden="false" customHeight="true" outlineLevel="0" collapsed="false">
      <c r="A132" s="19" t="n">
        <f aca="false">A131+1</f>
        <v>130</v>
      </c>
      <c r="B132" s="125" t="n">
        <v>1041</v>
      </c>
      <c r="C132" s="125"/>
      <c r="D132" s="66" t="s">
        <v>387</v>
      </c>
      <c r="E132" s="126" t="s">
        <v>636</v>
      </c>
      <c r="F132" s="126"/>
      <c r="G132" s="126"/>
      <c r="H132" s="35"/>
      <c r="I132" s="151"/>
      <c r="J132" s="130"/>
      <c r="K132" s="128"/>
      <c r="L132" s="151" t="s">
        <v>637</v>
      </c>
      <c r="M132" s="145"/>
      <c r="N132" s="145"/>
      <c r="O132" s="127" t="n">
        <v>1655.8</v>
      </c>
      <c r="P132" s="129"/>
      <c r="Q132" s="127"/>
      <c r="R132" s="130"/>
      <c r="S132" s="150" t="n">
        <v>38552</v>
      </c>
      <c r="T132" s="131" t="n">
        <v>68</v>
      </c>
      <c r="U132" s="132" t="n">
        <v>1655.8</v>
      </c>
      <c r="V132" s="126" t="s">
        <v>417</v>
      </c>
      <c r="W132" s="145"/>
      <c r="X132" s="133" t="s">
        <v>632</v>
      </c>
      <c r="Y132" s="133" t="s">
        <v>59</v>
      </c>
      <c r="Z132" s="133" t="s">
        <v>60</v>
      </c>
      <c r="AA132" s="134" t="s">
        <v>633</v>
      </c>
      <c r="AB132" s="134"/>
      <c r="AC132" s="134"/>
      <c r="AD132" s="135"/>
      <c r="AE132" s="134" t="n">
        <v>82</v>
      </c>
      <c r="AF132" s="132" t="n">
        <v>1655.8</v>
      </c>
      <c r="AG132" s="35" t="n">
        <f aca="false">U132-AF132</f>
        <v>0</v>
      </c>
      <c r="AH132" s="146"/>
      <c r="AI132" s="164" t="s">
        <v>634</v>
      </c>
      <c r="AJ132" s="164"/>
      <c r="AK132" s="164"/>
      <c r="AL132" s="148"/>
      <c r="AM132" s="147"/>
      <c r="AN132" s="140"/>
      <c r="AO132" s="140"/>
      <c r="AP132" s="140"/>
      <c r="AQ132" s="140"/>
      <c r="AR132" s="139"/>
      <c r="AS132" s="140"/>
      <c r="AT132" s="142"/>
      <c r="AU132" s="143"/>
      <c r="AV132" s="139"/>
      <c r="AW132" s="140"/>
      <c r="AX132" s="149"/>
    </row>
    <row r="133" customFormat="false" ht="22.5" hidden="false" customHeight="true" outlineLevel="0" collapsed="false">
      <c r="A133" s="19" t="n">
        <f aca="false">A132+1</f>
        <v>131</v>
      </c>
      <c r="B133" s="125" t="n">
        <v>1041</v>
      </c>
      <c r="C133" s="125"/>
      <c r="D133" s="66" t="s">
        <v>387</v>
      </c>
      <c r="E133" s="126" t="s">
        <v>636</v>
      </c>
      <c r="F133" s="126"/>
      <c r="G133" s="126"/>
      <c r="H133" s="35"/>
      <c r="I133" s="151"/>
      <c r="J133" s="130"/>
      <c r="K133" s="128"/>
      <c r="L133" s="151" t="s">
        <v>637</v>
      </c>
      <c r="M133" s="145"/>
      <c r="N133" s="145"/>
      <c r="O133" s="127" t="n">
        <v>73.08</v>
      </c>
      <c r="P133" s="129"/>
      <c r="Q133" s="127"/>
      <c r="R133" s="130"/>
      <c r="S133" s="150" t="n">
        <v>38552</v>
      </c>
      <c r="T133" s="131" t="n">
        <v>3</v>
      </c>
      <c r="U133" s="132" t="n">
        <v>73.08</v>
      </c>
      <c r="V133" s="126" t="s">
        <v>417</v>
      </c>
      <c r="W133" s="145"/>
      <c r="X133" s="133" t="s">
        <v>632</v>
      </c>
      <c r="Y133" s="133" t="s">
        <v>59</v>
      </c>
      <c r="Z133" s="133" t="s">
        <v>60</v>
      </c>
      <c r="AA133" s="134" t="s">
        <v>633</v>
      </c>
      <c r="AB133" s="134"/>
      <c r="AC133" s="134"/>
      <c r="AD133" s="135"/>
      <c r="AE133" s="134" t="n">
        <v>4</v>
      </c>
      <c r="AF133" s="132" t="n">
        <v>73.08</v>
      </c>
      <c r="AG133" s="35" t="n">
        <f aca="false">U133-AF133</f>
        <v>0</v>
      </c>
      <c r="AH133" s="146"/>
      <c r="AI133" s="164" t="s">
        <v>634</v>
      </c>
      <c r="AJ133" s="164"/>
      <c r="AK133" s="164"/>
      <c r="AL133" s="148"/>
      <c r="AM133" s="147"/>
      <c r="AN133" s="138"/>
      <c r="AO133" s="140"/>
      <c r="AP133" s="140"/>
      <c r="AQ133" s="138"/>
      <c r="AR133" s="141"/>
      <c r="AS133" s="140"/>
      <c r="AT133" s="142"/>
      <c r="AU133" s="143"/>
      <c r="AV133" s="139"/>
      <c r="AW133" s="140"/>
      <c r="AX133" s="149"/>
    </row>
    <row r="134" customFormat="false" ht="22.5" hidden="false" customHeight="true" outlineLevel="0" collapsed="false">
      <c r="A134" s="19" t="n">
        <f aca="false">A133+1</f>
        <v>132</v>
      </c>
      <c r="B134" s="125" t="n">
        <v>1041</v>
      </c>
      <c r="C134" s="125"/>
      <c r="D134" s="66" t="s">
        <v>387</v>
      </c>
      <c r="E134" s="126" t="s">
        <v>636</v>
      </c>
      <c r="F134" s="126"/>
      <c r="G134" s="126"/>
      <c r="H134" s="35"/>
      <c r="I134" s="151" t="n">
        <v>13</v>
      </c>
      <c r="J134" s="130" t="n">
        <v>24.36</v>
      </c>
      <c r="K134" s="128" t="n">
        <v>13</v>
      </c>
      <c r="L134" s="151" t="s">
        <v>637</v>
      </c>
      <c r="M134" s="145" t="s">
        <v>631</v>
      </c>
      <c r="N134" s="145" t="s">
        <v>631</v>
      </c>
      <c r="O134" s="127" t="n">
        <v>243.6</v>
      </c>
      <c r="P134" s="129"/>
      <c r="Q134" s="127"/>
      <c r="R134" s="130"/>
      <c r="S134" s="150" t="n">
        <v>38552</v>
      </c>
      <c r="T134" s="131" t="n">
        <v>10</v>
      </c>
      <c r="U134" s="132" t="n">
        <v>243.6</v>
      </c>
      <c r="V134" s="126" t="s">
        <v>417</v>
      </c>
      <c r="W134" s="145"/>
      <c r="X134" s="133" t="s">
        <v>632</v>
      </c>
      <c r="Y134" s="133" t="s">
        <v>59</v>
      </c>
      <c r="Z134" s="133" t="s">
        <v>60</v>
      </c>
      <c r="AA134" s="134" t="s">
        <v>633</v>
      </c>
      <c r="AB134" s="134"/>
      <c r="AC134" s="134"/>
      <c r="AD134" s="135"/>
      <c r="AE134" s="134" t="n">
        <v>12</v>
      </c>
      <c r="AF134" s="132" t="n">
        <v>243.6</v>
      </c>
      <c r="AG134" s="35" t="n">
        <f aca="false">U134-AF134</f>
        <v>0</v>
      </c>
      <c r="AH134" s="146"/>
      <c r="AI134" s="164"/>
      <c r="AJ134" s="164"/>
      <c r="AK134" s="164"/>
      <c r="AL134" s="148"/>
      <c r="AM134" s="147"/>
      <c r="AN134" s="138"/>
      <c r="AO134" s="140"/>
      <c r="AP134" s="140" t="s">
        <v>635</v>
      </c>
      <c r="AQ134" s="138"/>
      <c r="AR134" s="141"/>
      <c r="AS134" s="140"/>
      <c r="AT134" s="142"/>
      <c r="AU134" s="143"/>
      <c r="AV134" s="139"/>
      <c r="AW134" s="140"/>
      <c r="AX134" s="149"/>
    </row>
    <row r="135" customFormat="false" ht="22.5" hidden="false" customHeight="true" outlineLevel="0" collapsed="false">
      <c r="A135" s="19" t="n">
        <f aca="false">A134+1</f>
        <v>133</v>
      </c>
      <c r="B135" s="125" t="n">
        <v>1042</v>
      </c>
      <c r="C135" s="125"/>
      <c r="D135" s="66" t="s">
        <v>387</v>
      </c>
      <c r="E135" s="126" t="s">
        <v>639</v>
      </c>
      <c r="F135" s="126" t="n">
        <v>68</v>
      </c>
      <c r="G135" s="126" t="n">
        <v>68</v>
      </c>
      <c r="H135" s="35" t="n">
        <v>2488.8</v>
      </c>
      <c r="I135" s="151" t="n">
        <v>1</v>
      </c>
      <c r="J135" s="130" t="n">
        <v>36.6</v>
      </c>
      <c r="K135" s="128" t="n">
        <v>1</v>
      </c>
      <c r="L135" s="151" t="s">
        <v>640</v>
      </c>
      <c r="M135" s="126" t="s">
        <v>641</v>
      </c>
      <c r="N135" s="126" t="s">
        <v>641</v>
      </c>
      <c r="O135" s="127" t="n">
        <v>36.6</v>
      </c>
      <c r="P135" s="129"/>
      <c r="Q135" s="127"/>
      <c r="R135" s="130"/>
      <c r="S135" s="150" t="n">
        <v>38552</v>
      </c>
      <c r="T135" s="131" t="n">
        <v>1</v>
      </c>
      <c r="U135" s="132" t="n">
        <v>36.6</v>
      </c>
      <c r="V135" s="126" t="s">
        <v>417</v>
      </c>
      <c r="W135" s="145"/>
      <c r="X135" s="133" t="s">
        <v>632</v>
      </c>
      <c r="Y135" s="133" t="s">
        <v>59</v>
      </c>
      <c r="Z135" s="133" t="s">
        <v>60</v>
      </c>
      <c r="AA135" s="134" t="s">
        <v>633</v>
      </c>
      <c r="AB135" s="134"/>
      <c r="AC135" s="134"/>
      <c r="AD135" s="135"/>
      <c r="AE135" s="134" t="n">
        <v>2</v>
      </c>
      <c r="AF135" s="132" t="n">
        <v>36.6</v>
      </c>
      <c r="AG135" s="35" t="n">
        <f aca="false">U135-AF135</f>
        <v>0</v>
      </c>
      <c r="AH135" s="146"/>
      <c r="AI135" s="164" t="s">
        <v>634</v>
      </c>
      <c r="AJ135" s="164"/>
      <c r="AK135" s="169"/>
      <c r="AL135" s="148"/>
      <c r="AM135" s="147"/>
      <c r="AN135" s="138"/>
      <c r="AO135" s="140"/>
      <c r="AP135" s="140" t="s">
        <v>635</v>
      </c>
      <c r="AQ135" s="138"/>
      <c r="AR135" s="141"/>
      <c r="AS135" s="140"/>
      <c r="AT135" s="142"/>
      <c r="AU135" s="143"/>
      <c r="AV135" s="139"/>
      <c r="AW135" s="140"/>
      <c r="AX135" s="149"/>
    </row>
    <row r="136" customFormat="false" ht="22.5" hidden="false" customHeight="true" outlineLevel="0" collapsed="false">
      <c r="A136" s="19" t="n">
        <f aca="false">A135+1</f>
        <v>134</v>
      </c>
      <c r="B136" s="125" t="n">
        <v>1042</v>
      </c>
      <c r="C136" s="125"/>
      <c r="D136" s="66" t="s">
        <v>387</v>
      </c>
      <c r="E136" s="126" t="s">
        <v>639</v>
      </c>
      <c r="F136" s="126"/>
      <c r="G136" s="126"/>
      <c r="H136" s="35"/>
      <c r="I136" s="151" t="n">
        <v>1</v>
      </c>
      <c r="J136" s="130" t="n">
        <v>36.6</v>
      </c>
      <c r="K136" s="128" t="n">
        <v>1</v>
      </c>
      <c r="L136" s="151" t="s">
        <v>640</v>
      </c>
      <c r="M136" s="126" t="s">
        <v>641</v>
      </c>
      <c r="N136" s="126" t="s">
        <v>641</v>
      </c>
      <c r="O136" s="127" t="n">
        <v>36.6</v>
      </c>
      <c r="P136" s="129"/>
      <c r="Q136" s="127"/>
      <c r="R136" s="130"/>
      <c r="S136" s="150" t="n">
        <v>38552</v>
      </c>
      <c r="T136" s="131" t="n">
        <v>1</v>
      </c>
      <c r="U136" s="132" t="n">
        <v>36.6</v>
      </c>
      <c r="V136" s="126" t="s">
        <v>417</v>
      </c>
      <c r="W136" s="145"/>
      <c r="X136" s="133" t="s">
        <v>632</v>
      </c>
      <c r="Y136" s="133" t="s">
        <v>59</v>
      </c>
      <c r="Z136" s="133" t="s">
        <v>60</v>
      </c>
      <c r="AA136" s="134" t="s">
        <v>633</v>
      </c>
      <c r="AB136" s="134"/>
      <c r="AC136" s="134"/>
      <c r="AD136" s="135"/>
      <c r="AE136" s="134" t="n">
        <v>2</v>
      </c>
      <c r="AF136" s="132" t="n">
        <v>36.6</v>
      </c>
      <c r="AG136" s="35" t="n">
        <f aca="false">U136-AF136</f>
        <v>0</v>
      </c>
      <c r="AH136" s="146"/>
      <c r="AI136" s="164" t="s">
        <v>634</v>
      </c>
      <c r="AJ136" s="164"/>
      <c r="AK136" s="169"/>
      <c r="AL136" s="148"/>
      <c r="AM136" s="147"/>
      <c r="AN136" s="138"/>
      <c r="AO136" s="140"/>
      <c r="AP136" s="140" t="s">
        <v>635</v>
      </c>
      <c r="AQ136" s="138"/>
      <c r="AR136" s="141"/>
      <c r="AS136" s="140"/>
      <c r="AT136" s="142"/>
      <c r="AU136" s="143"/>
      <c r="AV136" s="139"/>
      <c r="AW136" s="140"/>
      <c r="AX136" s="149"/>
    </row>
    <row r="137" customFormat="false" ht="22.5" hidden="false" customHeight="true" outlineLevel="0" collapsed="false">
      <c r="A137" s="19" t="n">
        <f aca="false">A136+1</f>
        <v>135</v>
      </c>
      <c r="B137" s="125" t="n">
        <v>1042</v>
      </c>
      <c r="C137" s="125"/>
      <c r="D137" s="66" t="s">
        <v>387</v>
      </c>
      <c r="E137" s="126" t="s">
        <v>639</v>
      </c>
      <c r="F137" s="126"/>
      <c r="G137" s="126"/>
      <c r="H137" s="35"/>
      <c r="I137" s="151" t="n">
        <v>1</v>
      </c>
      <c r="J137" s="130" t="n">
        <v>36.6</v>
      </c>
      <c r="K137" s="128" t="n">
        <v>1</v>
      </c>
      <c r="L137" s="151" t="s">
        <v>640</v>
      </c>
      <c r="M137" s="126" t="s">
        <v>641</v>
      </c>
      <c r="N137" s="126" t="s">
        <v>641</v>
      </c>
      <c r="O137" s="127" t="n">
        <v>36.6</v>
      </c>
      <c r="P137" s="129"/>
      <c r="Q137" s="127"/>
      <c r="R137" s="130"/>
      <c r="S137" s="150" t="n">
        <v>38552</v>
      </c>
      <c r="T137" s="131" t="n">
        <v>1</v>
      </c>
      <c r="U137" s="132" t="n">
        <v>36.6</v>
      </c>
      <c r="V137" s="126" t="s">
        <v>417</v>
      </c>
      <c r="W137" s="145"/>
      <c r="X137" s="133" t="s">
        <v>632</v>
      </c>
      <c r="Y137" s="133" t="s">
        <v>59</v>
      </c>
      <c r="Z137" s="133" t="s">
        <v>60</v>
      </c>
      <c r="AA137" s="134" t="s">
        <v>633</v>
      </c>
      <c r="AB137" s="134"/>
      <c r="AC137" s="134"/>
      <c r="AD137" s="135"/>
      <c r="AE137" s="134" t="n">
        <v>2</v>
      </c>
      <c r="AF137" s="132" t="n">
        <v>36.6</v>
      </c>
      <c r="AG137" s="35" t="n">
        <f aca="false">U137-AF137</f>
        <v>0</v>
      </c>
      <c r="AH137" s="146"/>
      <c r="AI137" s="164" t="s">
        <v>634</v>
      </c>
      <c r="AJ137" s="164"/>
      <c r="AK137" s="169"/>
      <c r="AL137" s="148"/>
      <c r="AM137" s="147"/>
      <c r="AN137" s="138"/>
      <c r="AO137" s="140"/>
      <c r="AP137" s="140" t="s">
        <v>635</v>
      </c>
      <c r="AQ137" s="138"/>
      <c r="AR137" s="141"/>
      <c r="AS137" s="140"/>
      <c r="AT137" s="142"/>
      <c r="AU137" s="143"/>
      <c r="AV137" s="139"/>
      <c r="AW137" s="140"/>
      <c r="AX137" s="149"/>
    </row>
    <row r="138" customFormat="false" ht="22.5" hidden="false" customHeight="true" outlineLevel="0" collapsed="false">
      <c r="A138" s="19" t="n">
        <f aca="false">A137+1</f>
        <v>136</v>
      </c>
      <c r="B138" s="125" t="n">
        <v>1042</v>
      </c>
      <c r="C138" s="125"/>
      <c r="D138" s="66" t="s">
        <v>387</v>
      </c>
      <c r="E138" s="126" t="s">
        <v>639</v>
      </c>
      <c r="F138" s="126"/>
      <c r="G138" s="126"/>
      <c r="H138" s="35"/>
      <c r="I138" s="151" t="n">
        <v>1</v>
      </c>
      <c r="J138" s="130" t="n">
        <v>36.6</v>
      </c>
      <c r="K138" s="128" t="n">
        <v>1</v>
      </c>
      <c r="L138" s="151" t="s">
        <v>640</v>
      </c>
      <c r="M138" s="126" t="s">
        <v>642</v>
      </c>
      <c r="N138" s="126" t="s">
        <v>642</v>
      </c>
      <c r="O138" s="127" t="n">
        <v>36.6</v>
      </c>
      <c r="P138" s="129"/>
      <c r="Q138" s="127"/>
      <c r="R138" s="130"/>
      <c r="S138" s="150" t="n">
        <v>38552</v>
      </c>
      <c r="T138" s="131" t="n">
        <v>1</v>
      </c>
      <c r="U138" s="132" t="n">
        <v>36.6</v>
      </c>
      <c r="V138" s="126" t="s">
        <v>417</v>
      </c>
      <c r="W138" s="145"/>
      <c r="X138" s="133" t="s">
        <v>632</v>
      </c>
      <c r="Y138" s="133" t="s">
        <v>59</v>
      </c>
      <c r="Z138" s="133" t="s">
        <v>60</v>
      </c>
      <c r="AA138" s="134" t="s">
        <v>633</v>
      </c>
      <c r="AB138" s="134"/>
      <c r="AC138" s="134"/>
      <c r="AD138" s="135"/>
      <c r="AE138" s="134" t="n">
        <v>2</v>
      </c>
      <c r="AF138" s="132" t="n">
        <v>36.6</v>
      </c>
      <c r="AG138" s="35" t="n">
        <f aca="false">U138-AF138</f>
        <v>0</v>
      </c>
      <c r="AH138" s="146"/>
      <c r="AI138" s="164" t="s">
        <v>634</v>
      </c>
      <c r="AJ138" s="164"/>
      <c r="AK138" s="169"/>
      <c r="AL138" s="148"/>
      <c r="AM138" s="147"/>
      <c r="AN138" s="138"/>
      <c r="AO138" s="140"/>
      <c r="AP138" s="140" t="s">
        <v>635</v>
      </c>
      <c r="AQ138" s="138"/>
      <c r="AR138" s="141"/>
      <c r="AS138" s="140"/>
      <c r="AT138" s="142"/>
      <c r="AU138" s="143"/>
      <c r="AV138" s="139"/>
      <c r="AW138" s="140"/>
      <c r="AX138" s="149"/>
    </row>
    <row r="139" customFormat="false" ht="22.5" hidden="false" customHeight="true" outlineLevel="0" collapsed="false">
      <c r="A139" s="19" t="n">
        <f aca="false">A138+1</f>
        <v>137</v>
      </c>
      <c r="B139" s="125" t="n">
        <v>1042</v>
      </c>
      <c r="C139" s="125"/>
      <c r="D139" s="66" t="s">
        <v>387</v>
      </c>
      <c r="E139" s="126" t="s">
        <v>639</v>
      </c>
      <c r="F139" s="126"/>
      <c r="G139" s="126"/>
      <c r="H139" s="35"/>
      <c r="I139" s="151" t="n">
        <v>1</v>
      </c>
      <c r="J139" s="130" t="n">
        <v>36.6</v>
      </c>
      <c r="K139" s="128" t="n">
        <v>1</v>
      </c>
      <c r="L139" s="151" t="s">
        <v>640</v>
      </c>
      <c r="M139" s="126" t="s">
        <v>643</v>
      </c>
      <c r="N139" s="126" t="s">
        <v>643</v>
      </c>
      <c r="O139" s="127" t="n">
        <v>36.6</v>
      </c>
      <c r="P139" s="129"/>
      <c r="Q139" s="127"/>
      <c r="R139" s="130"/>
      <c r="S139" s="150" t="n">
        <v>38552</v>
      </c>
      <c r="T139" s="131" t="n">
        <v>1</v>
      </c>
      <c r="U139" s="132" t="n">
        <v>36.6</v>
      </c>
      <c r="V139" s="126" t="s">
        <v>417</v>
      </c>
      <c r="W139" s="145"/>
      <c r="X139" s="133" t="s">
        <v>632</v>
      </c>
      <c r="Y139" s="133" t="s">
        <v>59</v>
      </c>
      <c r="Z139" s="133" t="s">
        <v>60</v>
      </c>
      <c r="AA139" s="134" t="s">
        <v>633</v>
      </c>
      <c r="AB139" s="134"/>
      <c r="AC139" s="134"/>
      <c r="AD139" s="135"/>
      <c r="AE139" s="134" t="n">
        <v>2</v>
      </c>
      <c r="AF139" s="132" t="n">
        <v>36.6</v>
      </c>
      <c r="AG139" s="35" t="n">
        <f aca="false">U139-AF139</f>
        <v>0</v>
      </c>
      <c r="AH139" s="146"/>
      <c r="AI139" s="164" t="s">
        <v>634</v>
      </c>
      <c r="AJ139" s="164"/>
      <c r="AK139" s="164"/>
      <c r="AL139" s="148"/>
      <c r="AM139" s="147"/>
      <c r="AN139" s="138"/>
      <c r="AO139" s="140"/>
      <c r="AP139" s="140" t="s">
        <v>635</v>
      </c>
      <c r="AQ139" s="138"/>
      <c r="AR139" s="141"/>
      <c r="AS139" s="140"/>
      <c r="AT139" s="142"/>
      <c r="AU139" s="143"/>
      <c r="AV139" s="139"/>
      <c r="AW139" s="140"/>
      <c r="AX139" s="149"/>
    </row>
    <row r="140" customFormat="false" ht="22.5" hidden="false" customHeight="true" outlineLevel="0" collapsed="false">
      <c r="A140" s="19" t="n">
        <f aca="false">A139+1</f>
        <v>138</v>
      </c>
      <c r="B140" s="125" t="n">
        <v>1042</v>
      </c>
      <c r="C140" s="125"/>
      <c r="D140" s="66" t="s">
        <v>387</v>
      </c>
      <c r="E140" s="126" t="s">
        <v>639</v>
      </c>
      <c r="F140" s="126"/>
      <c r="G140" s="126"/>
      <c r="H140" s="35"/>
      <c r="I140" s="151" t="n">
        <v>1</v>
      </c>
      <c r="J140" s="130" t="n">
        <v>36.6</v>
      </c>
      <c r="K140" s="128" t="n">
        <v>1</v>
      </c>
      <c r="L140" s="151" t="s">
        <v>640</v>
      </c>
      <c r="M140" s="126" t="s">
        <v>644</v>
      </c>
      <c r="N140" s="126" t="s">
        <v>644</v>
      </c>
      <c r="O140" s="127" t="n">
        <v>36.6</v>
      </c>
      <c r="P140" s="129"/>
      <c r="Q140" s="127"/>
      <c r="R140" s="130"/>
      <c r="S140" s="150" t="n">
        <v>38552</v>
      </c>
      <c r="T140" s="131" t="n">
        <v>1</v>
      </c>
      <c r="U140" s="132" t="n">
        <v>36.6</v>
      </c>
      <c r="V140" s="126" t="s">
        <v>417</v>
      </c>
      <c r="W140" s="145"/>
      <c r="X140" s="133" t="s">
        <v>632</v>
      </c>
      <c r="Y140" s="133" t="s">
        <v>59</v>
      </c>
      <c r="Z140" s="133" t="s">
        <v>60</v>
      </c>
      <c r="AA140" s="134" t="s">
        <v>633</v>
      </c>
      <c r="AB140" s="134"/>
      <c r="AC140" s="134"/>
      <c r="AD140" s="135"/>
      <c r="AE140" s="134" t="n">
        <v>2</v>
      </c>
      <c r="AF140" s="132" t="n">
        <v>36.6</v>
      </c>
      <c r="AG140" s="35" t="n">
        <f aca="false">U140-AF140</f>
        <v>0</v>
      </c>
      <c r="AH140" s="146"/>
      <c r="AI140" s="164" t="s">
        <v>634</v>
      </c>
      <c r="AJ140" s="164"/>
      <c r="AK140" s="164"/>
      <c r="AL140" s="148"/>
      <c r="AM140" s="147"/>
      <c r="AN140" s="138"/>
      <c r="AO140" s="140"/>
      <c r="AP140" s="140" t="s">
        <v>635</v>
      </c>
      <c r="AQ140" s="138"/>
      <c r="AR140" s="141"/>
      <c r="AS140" s="140"/>
      <c r="AT140" s="142"/>
      <c r="AU140" s="143"/>
      <c r="AV140" s="139"/>
      <c r="AW140" s="140"/>
      <c r="AX140" s="149"/>
    </row>
    <row r="141" customFormat="false" ht="22.5" hidden="false" customHeight="true" outlineLevel="0" collapsed="false">
      <c r="A141" s="19" t="n">
        <f aca="false">A140+1</f>
        <v>139</v>
      </c>
      <c r="B141" s="125" t="n">
        <v>1042</v>
      </c>
      <c r="C141" s="125"/>
      <c r="D141" s="66" t="s">
        <v>387</v>
      </c>
      <c r="E141" s="126" t="s">
        <v>639</v>
      </c>
      <c r="F141" s="126"/>
      <c r="G141" s="126"/>
      <c r="H141" s="35"/>
      <c r="I141" s="151" t="n">
        <v>1</v>
      </c>
      <c r="J141" s="130" t="n">
        <v>36.6</v>
      </c>
      <c r="K141" s="128" t="n">
        <v>1</v>
      </c>
      <c r="L141" s="151" t="s">
        <v>640</v>
      </c>
      <c r="M141" s="126" t="s">
        <v>644</v>
      </c>
      <c r="N141" s="126" t="s">
        <v>644</v>
      </c>
      <c r="O141" s="127" t="n">
        <v>36.6</v>
      </c>
      <c r="P141" s="129"/>
      <c r="Q141" s="127"/>
      <c r="R141" s="130"/>
      <c r="S141" s="150" t="n">
        <v>38552</v>
      </c>
      <c r="T141" s="131" t="n">
        <v>1</v>
      </c>
      <c r="U141" s="132" t="n">
        <v>36.6</v>
      </c>
      <c r="V141" s="126" t="s">
        <v>417</v>
      </c>
      <c r="W141" s="145"/>
      <c r="X141" s="133" t="s">
        <v>632</v>
      </c>
      <c r="Y141" s="133" t="s">
        <v>59</v>
      </c>
      <c r="Z141" s="133" t="s">
        <v>60</v>
      </c>
      <c r="AA141" s="134" t="s">
        <v>633</v>
      </c>
      <c r="AB141" s="134"/>
      <c r="AC141" s="134"/>
      <c r="AD141" s="135"/>
      <c r="AE141" s="134" t="n">
        <v>2</v>
      </c>
      <c r="AF141" s="132" t="n">
        <v>36.6</v>
      </c>
      <c r="AG141" s="35" t="n">
        <f aca="false">U141-AF141</f>
        <v>0</v>
      </c>
      <c r="AH141" s="146"/>
      <c r="AI141" s="164" t="s">
        <v>634</v>
      </c>
      <c r="AJ141" s="164"/>
      <c r="AK141" s="164"/>
      <c r="AL141" s="148"/>
      <c r="AM141" s="147"/>
      <c r="AN141" s="138"/>
      <c r="AO141" s="140"/>
      <c r="AP141" s="140" t="s">
        <v>635</v>
      </c>
      <c r="AQ141" s="138"/>
      <c r="AR141" s="141"/>
      <c r="AS141" s="140"/>
      <c r="AT141" s="142"/>
      <c r="AU141" s="143"/>
      <c r="AV141" s="139"/>
      <c r="AW141" s="140"/>
      <c r="AX141" s="149"/>
    </row>
    <row r="142" customFormat="false" ht="22.5" hidden="false" customHeight="true" outlineLevel="0" collapsed="false">
      <c r="A142" s="19" t="n">
        <f aca="false">A141+1</f>
        <v>140</v>
      </c>
      <c r="B142" s="125" t="n">
        <v>1042</v>
      </c>
      <c r="C142" s="125"/>
      <c r="D142" s="66" t="s">
        <v>387</v>
      </c>
      <c r="E142" s="126" t="s">
        <v>639</v>
      </c>
      <c r="F142" s="126"/>
      <c r="G142" s="126"/>
      <c r="H142" s="35"/>
      <c r="I142" s="151" t="n">
        <v>1</v>
      </c>
      <c r="J142" s="130" t="n">
        <v>36.6</v>
      </c>
      <c r="K142" s="128" t="n">
        <v>1</v>
      </c>
      <c r="L142" s="151" t="s">
        <v>640</v>
      </c>
      <c r="M142" s="126" t="s">
        <v>645</v>
      </c>
      <c r="N142" s="126" t="s">
        <v>645</v>
      </c>
      <c r="O142" s="127" t="n">
        <v>36.6</v>
      </c>
      <c r="P142" s="129"/>
      <c r="Q142" s="127"/>
      <c r="R142" s="130"/>
      <c r="S142" s="150" t="n">
        <v>38552</v>
      </c>
      <c r="T142" s="131" t="n">
        <v>1</v>
      </c>
      <c r="U142" s="132" t="n">
        <v>36.6</v>
      </c>
      <c r="V142" s="126" t="s">
        <v>417</v>
      </c>
      <c r="W142" s="145" t="s">
        <v>645</v>
      </c>
      <c r="X142" s="133" t="s">
        <v>632</v>
      </c>
      <c r="Y142" s="133" t="s">
        <v>59</v>
      </c>
      <c r="Z142" s="133" t="s">
        <v>60</v>
      </c>
      <c r="AA142" s="134" t="s">
        <v>633</v>
      </c>
      <c r="AB142" s="134"/>
      <c r="AC142" s="134"/>
      <c r="AD142" s="135"/>
      <c r="AE142" s="134" t="n">
        <v>2</v>
      </c>
      <c r="AF142" s="132" t="n">
        <v>36.6</v>
      </c>
      <c r="AG142" s="35" t="n">
        <f aca="false">U142-AF142</f>
        <v>0</v>
      </c>
      <c r="AH142" s="146"/>
      <c r="AI142" s="164" t="s">
        <v>634</v>
      </c>
      <c r="AJ142" s="164"/>
      <c r="AK142" s="164"/>
      <c r="AL142" s="148"/>
      <c r="AM142" s="147"/>
      <c r="AN142" s="138"/>
      <c r="AO142" s="140"/>
      <c r="AP142" s="140" t="s">
        <v>635</v>
      </c>
      <c r="AQ142" s="138"/>
      <c r="AR142" s="141"/>
      <c r="AS142" s="140"/>
      <c r="AT142" s="142"/>
      <c r="AU142" s="143"/>
      <c r="AV142" s="139"/>
      <c r="AW142" s="140"/>
      <c r="AX142" s="149"/>
    </row>
    <row r="143" customFormat="false" ht="22.5" hidden="false" customHeight="true" outlineLevel="0" collapsed="false">
      <c r="A143" s="19" t="n">
        <f aca="false">A142+1</f>
        <v>141</v>
      </c>
      <c r="B143" s="125" t="n">
        <v>1042</v>
      </c>
      <c r="C143" s="125"/>
      <c r="D143" s="66" t="s">
        <v>387</v>
      </c>
      <c r="E143" s="126" t="s">
        <v>639</v>
      </c>
      <c r="F143" s="126"/>
      <c r="G143" s="126"/>
      <c r="H143" s="35"/>
      <c r="I143" s="151" t="n">
        <v>1</v>
      </c>
      <c r="J143" s="130" t="n">
        <v>36.6</v>
      </c>
      <c r="K143" s="128" t="n">
        <v>1</v>
      </c>
      <c r="L143" s="151" t="s">
        <v>640</v>
      </c>
      <c r="M143" s="126" t="s">
        <v>646</v>
      </c>
      <c r="N143" s="126" t="s">
        <v>646</v>
      </c>
      <c r="O143" s="127" t="n">
        <v>36.6</v>
      </c>
      <c r="P143" s="129"/>
      <c r="Q143" s="127"/>
      <c r="R143" s="130"/>
      <c r="S143" s="150" t="n">
        <v>38552</v>
      </c>
      <c r="T143" s="131" t="n">
        <v>1</v>
      </c>
      <c r="U143" s="132" t="n">
        <v>36.6</v>
      </c>
      <c r="V143" s="126" t="s">
        <v>417</v>
      </c>
      <c r="W143" s="145"/>
      <c r="X143" s="133" t="s">
        <v>632</v>
      </c>
      <c r="Y143" s="133" t="s">
        <v>59</v>
      </c>
      <c r="Z143" s="133" t="s">
        <v>60</v>
      </c>
      <c r="AA143" s="134" t="s">
        <v>633</v>
      </c>
      <c r="AB143" s="134"/>
      <c r="AC143" s="134"/>
      <c r="AD143" s="135"/>
      <c r="AE143" s="134" t="n">
        <v>2</v>
      </c>
      <c r="AF143" s="132" t="n">
        <v>36.6</v>
      </c>
      <c r="AG143" s="35" t="n">
        <f aca="false">U143-AF143</f>
        <v>0</v>
      </c>
      <c r="AH143" s="146"/>
      <c r="AI143" s="164" t="s">
        <v>634</v>
      </c>
      <c r="AJ143" s="164"/>
      <c r="AK143" s="148"/>
      <c r="AL143" s="148"/>
      <c r="AM143" s="147"/>
      <c r="AN143" s="138"/>
      <c r="AO143" s="140"/>
      <c r="AP143" s="140" t="s">
        <v>635</v>
      </c>
      <c r="AQ143" s="138"/>
      <c r="AR143" s="141"/>
      <c r="AS143" s="140"/>
      <c r="AT143" s="142"/>
      <c r="AU143" s="143"/>
      <c r="AV143" s="139"/>
      <c r="AW143" s="140"/>
      <c r="AX143" s="149"/>
    </row>
    <row r="144" customFormat="false" ht="22.5" hidden="false" customHeight="true" outlineLevel="0" collapsed="false">
      <c r="A144" s="19" t="n">
        <f aca="false">A143+1</f>
        <v>142</v>
      </c>
      <c r="B144" s="125" t="n">
        <v>1042</v>
      </c>
      <c r="C144" s="125"/>
      <c r="D144" s="66" t="s">
        <v>387</v>
      </c>
      <c r="E144" s="126" t="s">
        <v>639</v>
      </c>
      <c r="F144" s="126"/>
      <c r="G144" s="126"/>
      <c r="H144" s="35"/>
      <c r="I144" s="151" t="n">
        <v>1</v>
      </c>
      <c r="J144" s="130" t="n">
        <v>36.6</v>
      </c>
      <c r="K144" s="128" t="n">
        <v>1</v>
      </c>
      <c r="L144" s="151" t="s">
        <v>640</v>
      </c>
      <c r="M144" s="126" t="s">
        <v>646</v>
      </c>
      <c r="N144" s="126" t="s">
        <v>646</v>
      </c>
      <c r="O144" s="127" t="n">
        <v>36.6</v>
      </c>
      <c r="P144" s="129"/>
      <c r="Q144" s="127"/>
      <c r="R144" s="130"/>
      <c r="S144" s="150" t="n">
        <v>38552</v>
      </c>
      <c r="T144" s="131" t="n">
        <v>1</v>
      </c>
      <c r="U144" s="132" t="n">
        <v>36.6</v>
      </c>
      <c r="V144" s="126" t="s">
        <v>417</v>
      </c>
      <c r="W144" s="145"/>
      <c r="X144" s="133" t="s">
        <v>632</v>
      </c>
      <c r="Y144" s="133" t="s">
        <v>59</v>
      </c>
      <c r="Z144" s="133" t="s">
        <v>60</v>
      </c>
      <c r="AA144" s="134" t="s">
        <v>633</v>
      </c>
      <c r="AB144" s="134"/>
      <c r="AC144" s="134"/>
      <c r="AD144" s="135"/>
      <c r="AE144" s="134" t="n">
        <v>2</v>
      </c>
      <c r="AF144" s="132" t="n">
        <v>36.6</v>
      </c>
      <c r="AG144" s="35" t="n">
        <f aca="false">U144-AF144</f>
        <v>0</v>
      </c>
      <c r="AH144" s="146"/>
      <c r="AI144" s="164" t="s">
        <v>634</v>
      </c>
      <c r="AJ144" s="164"/>
      <c r="AK144" s="148"/>
      <c r="AL144" s="148"/>
      <c r="AM144" s="147"/>
      <c r="AN144" s="138"/>
      <c r="AO144" s="140"/>
      <c r="AP144" s="140" t="s">
        <v>635</v>
      </c>
      <c r="AQ144" s="138"/>
      <c r="AR144" s="141"/>
      <c r="AS144" s="140"/>
      <c r="AT144" s="142"/>
      <c r="AU144" s="143"/>
      <c r="AV144" s="139"/>
      <c r="AW144" s="140"/>
      <c r="AX144" s="149"/>
    </row>
    <row r="145" customFormat="false" ht="22.5" hidden="false" customHeight="true" outlineLevel="0" collapsed="false">
      <c r="A145" s="19" t="n">
        <f aca="false">A144+1</f>
        <v>143</v>
      </c>
      <c r="B145" s="125" t="n">
        <v>1042</v>
      </c>
      <c r="C145" s="125"/>
      <c r="D145" s="66" t="s">
        <v>387</v>
      </c>
      <c r="E145" s="126" t="s">
        <v>639</v>
      </c>
      <c r="F145" s="126"/>
      <c r="G145" s="126"/>
      <c r="H145" s="35"/>
      <c r="I145" s="151" t="n">
        <v>1</v>
      </c>
      <c r="J145" s="130" t="n">
        <v>36.6</v>
      </c>
      <c r="K145" s="128" t="n">
        <v>1</v>
      </c>
      <c r="L145" s="151" t="s">
        <v>640</v>
      </c>
      <c r="M145" s="126" t="s">
        <v>647</v>
      </c>
      <c r="N145" s="126" t="s">
        <v>647</v>
      </c>
      <c r="O145" s="127" t="n">
        <v>36.6</v>
      </c>
      <c r="P145" s="129"/>
      <c r="Q145" s="127"/>
      <c r="R145" s="130"/>
      <c r="S145" s="150" t="n">
        <v>38552</v>
      </c>
      <c r="T145" s="131" t="n">
        <v>1</v>
      </c>
      <c r="U145" s="132" t="n">
        <v>36.6</v>
      </c>
      <c r="V145" s="126" t="s">
        <v>417</v>
      </c>
      <c r="W145" s="145"/>
      <c r="X145" s="133" t="s">
        <v>632</v>
      </c>
      <c r="Y145" s="133" t="s">
        <v>59</v>
      </c>
      <c r="Z145" s="133" t="s">
        <v>60</v>
      </c>
      <c r="AA145" s="134" t="s">
        <v>633</v>
      </c>
      <c r="AB145" s="134"/>
      <c r="AC145" s="134"/>
      <c r="AD145" s="135"/>
      <c r="AE145" s="134" t="n">
        <v>2</v>
      </c>
      <c r="AF145" s="132" t="n">
        <v>36.6</v>
      </c>
      <c r="AG145" s="35" t="n">
        <f aca="false">U145-AF145</f>
        <v>0</v>
      </c>
      <c r="AH145" s="146"/>
      <c r="AI145" s="164" t="s">
        <v>634</v>
      </c>
      <c r="AJ145" s="164"/>
      <c r="AK145" s="169"/>
      <c r="AL145" s="148"/>
      <c r="AM145" s="147"/>
      <c r="AN145" s="138"/>
      <c r="AO145" s="140"/>
      <c r="AP145" s="140" t="s">
        <v>635</v>
      </c>
      <c r="AQ145" s="138"/>
      <c r="AR145" s="141"/>
      <c r="AS145" s="140"/>
      <c r="AT145" s="142"/>
      <c r="AU145" s="143"/>
      <c r="AV145" s="139"/>
      <c r="AW145" s="140"/>
      <c r="AX145" s="149"/>
    </row>
    <row r="146" customFormat="false" ht="22.5" hidden="false" customHeight="true" outlineLevel="0" collapsed="false">
      <c r="A146" s="19" t="n">
        <f aca="false">A145+1</f>
        <v>144</v>
      </c>
      <c r="B146" s="125" t="n">
        <v>1042</v>
      </c>
      <c r="C146" s="125"/>
      <c r="D146" s="66" t="s">
        <v>387</v>
      </c>
      <c r="E146" s="126" t="s">
        <v>639</v>
      </c>
      <c r="F146" s="126"/>
      <c r="G146" s="126"/>
      <c r="H146" s="35"/>
      <c r="I146" s="151" t="n">
        <v>1</v>
      </c>
      <c r="J146" s="130" t="n">
        <v>36.6</v>
      </c>
      <c r="K146" s="128" t="n">
        <v>1</v>
      </c>
      <c r="L146" s="151" t="s">
        <v>640</v>
      </c>
      <c r="M146" s="126" t="s">
        <v>647</v>
      </c>
      <c r="N146" s="126" t="s">
        <v>647</v>
      </c>
      <c r="O146" s="127" t="n">
        <v>36.6</v>
      </c>
      <c r="P146" s="129"/>
      <c r="Q146" s="127"/>
      <c r="R146" s="130"/>
      <c r="S146" s="150" t="n">
        <v>38552</v>
      </c>
      <c r="T146" s="131" t="n">
        <v>1</v>
      </c>
      <c r="U146" s="132" t="n">
        <v>36.6</v>
      </c>
      <c r="V146" s="126" t="s">
        <v>417</v>
      </c>
      <c r="W146" s="145"/>
      <c r="X146" s="133" t="s">
        <v>632</v>
      </c>
      <c r="Y146" s="133" t="s">
        <v>59</v>
      </c>
      <c r="Z146" s="133" t="s">
        <v>60</v>
      </c>
      <c r="AA146" s="134" t="s">
        <v>633</v>
      </c>
      <c r="AB146" s="134"/>
      <c r="AC146" s="134"/>
      <c r="AD146" s="135"/>
      <c r="AE146" s="134" t="n">
        <v>2</v>
      </c>
      <c r="AF146" s="132" t="n">
        <v>36.6</v>
      </c>
      <c r="AG146" s="35" t="n">
        <f aca="false">U146-AF146</f>
        <v>0</v>
      </c>
      <c r="AH146" s="146"/>
      <c r="AI146" s="164" t="s">
        <v>634</v>
      </c>
      <c r="AJ146" s="164"/>
      <c r="AK146" s="169"/>
      <c r="AL146" s="148"/>
      <c r="AM146" s="147"/>
      <c r="AN146" s="138"/>
      <c r="AO146" s="140"/>
      <c r="AP146" s="140" t="s">
        <v>635</v>
      </c>
      <c r="AQ146" s="138"/>
      <c r="AR146" s="141"/>
      <c r="AS146" s="140"/>
      <c r="AT146" s="142"/>
      <c r="AU146" s="143"/>
      <c r="AV146" s="139"/>
      <c r="AW146" s="140"/>
      <c r="AX146" s="149"/>
    </row>
    <row r="147" customFormat="false" ht="22.5" hidden="false" customHeight="true" outlineLevel="0" collapsed="false">
      <c r="A147" s="19" t="n">
        <f aca="false">A146+1</f>
        <v>145</v>
      </c>
      <c r="B147" s="125" t="n">
        <v>1042</v>
      </c>
      <c r="C147" s="125"/>
      <c r="D147" s="66" t="s">
        <v>387</v>
      </c>
      <c r="E147" s="126" t="s">
        <v>639</v>
      </c>
      <c r="F147" s="126"/>
      <c r="G147" s="126"/>
      <c r="H147" s="35"/>
      <c r="I147" s="151" t="n">
        <v>1</v>
      </c>
      <c r="J147" s="130" t="n">
        <v>36.6</v>
      </c>
      <c r="K147" s="128" t="n">
        <v>1</v>
      </c>
      <c r="L147" s="151" t="s">
        <v>640</v>
      </c>
      <c r="M147" s="126" t="s">
        <v>642</v>
      </c>
      <c r="N147" s="126" t="s">
        <v>642</v>
      </c>
      <c r="O147" s="127" t="n">
        <v>36.6</v>
      </c>
      <c r="P147" s="129"/>
      <c r="Q147" s="127"/>
      <c r="R147" s="130"/>
      <c r="S147" s="150" t="n">
        <v>38552</v>
      </c>
      <c r="T147" s="131" t="n">
        <v>1</v>
      </c>
      <c r="U147" s="132" t="n">
        <v>36.6</v>
      </c>
      <c r="V147" s="126" t="s">
        <v>417</v>
      </c>
      <c r="W147" s="145"/>
      <c r="X147" s="133" t="s">
        <v>632</v>
      </c>
      <c r="Y147" s="133" t="s">
        <v>59</v>
      </c>
      <c r="Z147" s="133" t="s">
        <v>60</v>
      </c>
      <c r="AA147" s="134" t="s">
        <v>633</v>
      </c>
      <c r="AB147" s="134"/>
      <c r="AC147" s="134"/>
      <c r="AD147" s="135"/>
      <c r="AE147" s="134" t="n">
        <v>2</v>
      </c>
      <c r="AF147" s="132" t="n">
        <v>36.6</v>
      </c>
      <c r="AG147" s="35" t="n">
        <f aca="false">U147-AF147</f>
        <v>0</v>
      </c>
      <c r="AH147" s="146"/>
      <c r="AI147" s="164" t="s">
        <v>634</v>
      </c>
      <c r="AJ147" s="164"/>
      <c r="AK147" s="169"/>
      <c r="AL147" s="148"/>
      <c r="AM147" s="147"/>
      <c r="AN147" s="138"/>
      <c r="AO147" s="140"/>
      <c r="AP147" s="140" t="s">
        <v>635</v>
      </c>
      <c r="AQ147" s="138"/>
      <c r="AR147" s="141"/>
      <c r="AS147" s="140"/>
      <c r="AT147" s="142"/>
      <c r="AU147" s="143"/>
      <c r="AV147" s="139"/>
      <c r="AW147" s="140"/>
      <c r="AX147" s="149"/>
    </row>
    <row r="148" customFormat="false" ht="22.5" hidden="false" customHeight="true" outlineLevel="0" collapsed="false">
      <c r="A148" s="19" t="n">
        <f aca="false">A147+1</f>
        <v>146</v>
      </c>
      <c r="B148" s="125" t="n">
        <v>1042</v>
      </c>
      <c r="C148" s="125"/>
      <c r="D148" s="66" t="s">
        <v>387</v>
      </c>
      <c r="E148" s="126" t="s">
        <v>639</v>
      </c>
      <c r="F148" s="126"/>
      <c r="G148" s="126"/>
      <c r="H148" s="35"/>
      <c r="I148" s="151" t="n">
        <v>1</v>
      </c>
      <c r="J148" s="130" t="n">
        <v>36.6</v>
      </c>
      <c r="K148" s="128" t="n">
        <v>1</v>
      </c>
      <c r="L148" s="151" t="s">
        <v>640</v>
      </c>
      <c r="M148" s="145" t="s">
        <v>648</v>
      </c>
      <c r="N148" s="145" t="s">
        <v>648</v>
      </c>
      <c r="O148" s="127" t="n">
        <v>36.6</v>
      </c>
      <c r="P148" s="129"/>
      <c r="Q148" s="127"/>
      <c r="R148" s="130"/>
      <c r="S148" s="150" t="n">
        <v>38552</v>
      </c>
      <c r="T148" s="131" t="n">
        <v>1</v>
      </c>
      <c r="U148" s="132" t="n">
        <v>36.6</v>
      </c>
      <c r="V148" s="126" t="s">
        <v>417</v>
      </c>
      <c r="W148" s="145"/>
      <c r="X148" s="133" t="s">
        <v>632</v>
      </c>
      <c r="Y148" s="133" t="s">
        <v>59</v>
      </c>
      <c r="Z148" s="133" t="s">
        <v>60</v>
      </c>
      <c r="AA148" s="134" t="s">
        <v>633</v>
      </c>
      <c r="AB148" s="134"/>
      <c r="AC148" s="134"/>
      <c r="AD148" s="135"/>
      <c r="AE148" s="134" t="n">
        <v>2</v>
      </c>
      <c r="AF148" s="132" t="n">
        <v>36.6</v>
      </c>
      <c r="AG148" s="35" t="n">
        <f aca="false">U148-AF148</f>
        <v>0</v>
      </c>
      <c r="AH148" s="146"/>
      <c r="AI148" s="164" t="s">
        <v>634</v>
      </c>
      <c r="AJ148" s="164"/>
      <c r="AK148" s="169"/>
      <c r="AL148" s="148"/>
      <c r="AM148" s="147"/>
      <c r="AN148" s="138"/>
      <c r="AO148" s="140"/>
      <c r="AP148" s="140" t="s">
        <v>635</v>
      </c>
      <c r="AQ148" s="138"/>
      <c r="AR148" s="141"/>
      <c r="AS148" s="140"/>
      <c r="AT148" s="142"/>
      <c r="AU148" s="143"/>
      <c r="AV148" s="139"/>
      <c r="AW148" s="140"/>
      <c r="AX148" s="149"/>
    </row>
    <row r="149" customFormat="false" ht="22.5" hidden="false" customHeight="true" outlineLevel="0" collapsed="false">
      <c r="A149" s="19" t="n">
        <f aca="false">A148+1</f>
        <v>147</v>
      </c>
      <c r="B149" s="125" t="n">
        <v>1042</v>
      </c>
      <c r="C149" s="125"/>
      <c r="D149" s="66" t="s">
        <v>387</v>
      </c>
      <c r="E149" s="126" t="s">
        <v>639</v>
      </c>
      <c r="F149" s="126"/>
      <c r="G149" s="126"/>
      <c r="H149" s="35"/>
      <c r="I149" s="151" t="n">
        <v>1</v>
      </c>
      <c r="J149" s="130" t="n">
        <v>36.6</v>
      </c>
      <c r="K149" s="128" t="n">
        <v>1</v>
      </c>
      <c r="L149" s="151" t="s">
        <v>640</v>
      </c>
      <c r="M149" s="145" t="s">
        <v>648</v>
      </c>
      <c r="N149" s="145" t="s">
        <v>648</v>
      </c>
      <c r="O149" s="127" t="n">
        <v>36.6</v>
      </c>
      <c r="P149" s="129"/>
      <c r="Q149" s="127"/>
      <c r="R149" s="130"/>
      <c r="S149" s="150" t="n">
        <v>38552</v>
      </c>
      <c r="T149" s="131" t="n">
        <v>1</v>
      </c>
      <c r="U149" s="132" t="n">
        <v>36.6</v>
      </c>
      <c r="V149" s="126" t="s">
        <v>417</v>
      </c>
      <c r="W149" s="145"/>
      <c r="X149" s="133" t="s">
        <v>632</v>
      </c>
      <c r="Y149" s="133" t="s">
        <v>59</v>
      </c>
      <c r="Z149" s="133" t="s">
        <v>60</v>
      </c>
      <c r="AA149" s="134" t="s">
        <v>633</v>
      </c>
      <c r="AB149" s="134"/>
      <c r="AC149" s="134"/>
      <c r="AD149" s="135"/>
      <c r="AE149" s="134" t="n">
        <v>2</v>
      </c>
      <c r="AF149" s="132" t="n">
        <v>36.6</v>
      </c>
      <c r="AG149" s="35" t="n">
        <f aca="false">U149-AF149</f>
        <v>0</v>
      </c>
      <c r="AH149" s="146"/>
      <c r="AI149" s="164" t="s">
        <v>634</v>
      </c>
      <c r="AJ149" s="164"/>
      <c r="AK149" s="169"/>
      <c r="AL149" s="148"/>
      <c r="AM149" s="147"/>
      <c r="AN149" s="138"/>
      <c r="AO149" s="140"/>
      <c r="AP149" s="140" t="s">
        <v>635</v>
      </c>
      <c r="AQ149" s="138"/>
      <c r="AR149" s="141"/>
      <c r="AS149" s="140"/>
      <c r="AT149" s="142"/>
      <c r="AU149" s="143"/>
      <c r="AV149" s="139"/>
      <c r="AW149" s="140"/>
      <c r="AX149" s="149"/>
    </row>
    <row r="150" customFormat="false" ht="22.5" hidden="false" customHeight="true" outlineLevel="0" collapsed="false">
      <c r="A150" s="19" t="n">
        <f aca="false">A149+1</f>
        <v>148</v>
      </c>
      <c r="B150" s="125" t="n">
        <v>1042</v>
      </c>
      <c r="C150" s="125"/>
      <c r="D150" s="66" t="s">
        <v>387</v>
      </c>
      <c r="E150" s="126" t="s">
        <v>639</v>
      </c>
      <c r="F150" s="126"/>
      <c r="G150" s="126"/>
      <c r="H150" s="35"/>
      <c r="I150" s="151" t="n">
        <v>1</v>
      </c>
      <c r="J150" s="130" t="n">
        <v>36.6</v>
      </c>
      <c r="K150" s="128" t="n">
        <v>1</v>
      </c>
      <c r="L150" s="151" t="s">
        <v>640</v>
      </c>
      <c r="M150" s="145" t="s">
        <v>643</v>
      </c>
      <c r="N150" s="145" t="s">
        <v>643</v>
      </c>
      <c r="O150" s="127" t="n">
        <v>36.6</v>
      </c>
      <c r="P150" s="129"/>
      <c r="Q150" s="127"/>
      <c r="R150" s="130"/>
      <c r="S150" s="150" t="n">
        <v>38552</v>
      </c>
      <c r="T150" s="131" t="n">
        <v>1</v>
      </c>
      <c r="U150" s="132" t="n">
        <v>36.6</v>
      </c>
      <c r="V150" s="126" t="s">
        <v>417</v>
      </c>
      <c r="W150" s="145"/>
      <c r="X150" s="133" t="s">
        <v>632</v>
      </c>
      <c r="Y150" s="133" t="s">
        <v>59</v>
      </c>
      <c r="Z150" s="133" t="s">
        <v>60</v>
      </c>
      <c r="AA150" s="134" t="s">
        <v>633</v>
      </c>
      <c r="AB150" s="134"/>
      <c r="AC150" s="134"/>
      <c r="AD150" s="135"/>
      <c r="AE150" s="134" t="n">
        <v>2</v>
      </c>
      <c r="AF150" s="132" t="n">
        <v>36.6</v>
      </c>
      <c r="AG150" s="35" t="n">
        <f aca="false">U150-AF150</f>
        <v>0</v>
      </c>
      <c r="AH150" s="146"/>
      <c r="AI150" s="164" t="s">
        <v>634</v>
      </c>
      <c r="AJ150" s="164"/>
      <c r="AK150" s="164"/>
      <c r="AL150" s="148"/>
      <c r="AM150" s="147"/>
      <c r="AN150" s="138"/>
      <c r="AO150" s="140"/>
      <c r="AP150" s="140" t="s">
        <v>635</v>
      </c>
      <c r="AQ150" s="138"/>
      <c r="AR150" s="141"/>
      <c r="AS150" s="140"/>
      <c r="AT150" s="142"/>
      <c r="AU150" s="143"/>
      <c r="AV150" s="139"/>
      <c r="AW150" s="140"/>
      <c r="AX150" s="149"/>
    </row>
    <row r="151" customFormat="false" ht="22.5" hidden="false" customHeight="true" outlineLevel="0" collapsed="false">
      <c r="A151" s="19" t="n">
        <f aca="false">A150+1</f>
        <v>149</v>
      </c>
      <c r="B151" s="125" t="n">
        <v>1042</v>
      </c>
      <c r="C151" s="125"/>
      <c r="D151" s="66" t="s">
        <v>387</v>
      </c>
      <c r="E151" s="126" t="s">
        <v>639</v>
      </c>
      <c r="F151" s="126"/>
      <c r="G151" s="126"/>
      <c r="H151" s="35"/>
      <c r="I151" s="151" t="n">
        <v>1</v>
      </c>
      <c r="J151" s="130" t="n">
        <v>36.6</v>
      </c>
      <c r="K151" s="128" t="n">
        <v>1</v>
      </c>
      <c r="L151" s="151" t="s">
        <v>640</v>
      </c>
      <c r="M151" s="145" t="s">
        <v>649</v>
      </c>
      <c r="N151" s="145" t="s">
        <v>649</v>
      </c>
      <c r="O151" s="127" t="n">
        <v>36.6</v>
      </c>
      <c r="P151" s="129"/>
      <c r="Q151" s="127"/>
      <c r="R151" s="130"/>
      <c r="S151" s="150" t="n">
        <v>38552</v>
      </c>
      <c r="T151" s="131" t="n">
        <v>1</v>
      </c>
      <c r="U151" s="132" t="n">
        <v>36.6</v>
      </c>
      <c r="V151" s="126" t="s">
        <v>417</v>
      </c>
      <c r="W151" s="145"/>
      <c r="X151" s="133" t="s">
        <v>632</v>
      </c>
      <c r="Y151" s="133" t="s">
        <v>59</v>
      </c>
      <c r="Z151" s="133" t="s">
        <v>60</v>
      </c>
      <c r="AA151" s="134" t="s">
        <v>633</v>
      </c>
      <c r="AB151" s="134"/>
      <c r="AC151" s="134"/>
      <c r="AD151" s="135"/>
      <c r="AE151" s="134" t="n">
        <v>2</v>
      </c>
      <c r="AF151" s="132" t="n">
        <v>36.6</v>
      </c>
      <c r="AG151" s="35" t="n">
        <f aca="false">U151-AF151</f>
        <v>0</v>
      </c>
      <c r="AH151" s="146"/>
      <c r="AI151" s="164" t="s">
        <v>634</v>
      </c>
      <c r="AJ151" s="164"/>
      <c r="AK151" s="164"/>
      <c r="AL151" s="148"/>
      <c r="AM151" s="147"/>
      <c r="AN151" s="138"/>
      <c r="AO151" s="140"/>
      <c r="AP151" s="140" t="s">
        <v>635</v>
      </c>
      <c r="AQ151" s="138"/>
      <c r="AR151" s="141"/>
      <c r="AS151" s="140"/>
      <c r="AT151" s="142"/>
      <c r="AU151" s="143"/>
      <c r="AV151" s="139"/>
      <c r="AW151" s="140"/>
      <c r="AX151" s="149"/>
    </row>
    <row r="152" customFormat="false" ht="22.5" hidden="false" customHeight="true" outlineLevel="0" collapsed="false">
      <c r="A152" s="19" t="n">
        <f aca="false">A151+1</f>
        <v>150</v>
      </c>
      <c r="B152" s="125" t="n">
        <v>1042</v>
      </c>
      <c r="C152" s="125"/>
      <c r="D152" s="66" t="s">
        <v>387</v>
      </c>
      <c r="E152" s="126" t="s">
        <v>639</v>
      </c>
      <c r="F152" s="126"/>
      <c r="G152" s="126"/>
      <c r="H152" s="35"/>
      <c r="I152" s="151" t="n">
        <v>1</v>
      </c>
      <c r="J152" s="130" t="n">
        <v>36.6</v>
      </c>
      <c r="K152" s="128" t="n">
        <v>1</v>
      </c>
      <c r="L152" s="151" t="s">
        <v>640</v>
      </c>
      <c r="M152" s="145" t="s">
        <v>649</v>
      </c>
      <c r="N152" s="145" t="s">
        <v>649</v>
      </c>
      <c r="O152" s="127" t="n">
        <v>36.6</v>
      </c>
      <c r="P152" s="129"/>
      <c r="Q152" s="127"/>
      <c r="R152" s="130"/>
      <c r="S152" s="150" t="n">
        <v>38552</v>
      </c>
      <c r="T152" s="131" t="n">
        <v>1</v>
      </c>
      <c r="U152" s="132" t="n">
        <v>36.6</v>
      </c>
      <c r="V152" s="126" t="s">
        <v>417</v>
      </c>
      <c r="W152" s="145"/>
      <c r="X152" s="133" t="s">
        <v>632</v>
      </c>
      <c r="Y152" s="133" t="s">
        <v>59</v>
      </c>
      <c r="Z152" s="133" t="s">
        <v>60</v>
      </c>
      <c r="AA152" s="134" t="s">
        <v>633</v>
      </c>
      <c r="AB152" s="134"/>
      <c r="AC152" s="134"/>
      <c r="AD152" s="135"/>
      <c r="AE152" s="134" t="n">
        <v>2</v>
      </c>
      <c r="AF152" s="132" t="n">
        <v>36.6</v>
      </c>
      <c r="AG152" s="35" t="n">
        <f aca="false">U152-AF152</f>
        <v>0</v>
      </c>
      <c r="AH152" s="146"/>
      <c r="AI152" s="164" t="s">
        <v>634</v>
      </c>
      <c r="AJ152" s="164"/>
      <c r="AK152" s="164"/>
      <c r="AL152" s="148"/>
      <c r="AM152" s="147"/>
      <c r="AN152" s="138"/>
      <c r="AO152" s="140"/>
      <c r="AP152" s="140" t="s">
        <v>635</v>
      </c>
      <c r="AQ152" s="138"/>
      <c r="AR152" s="141"/>
      <c r="AS152" s="140"/>
      <c r="AT152" s="142"/>
      <c r="AU152" s="143"/>
      <c r="AV152" s="139"/>
      <c r="AW152" s="140"/>
      <c r="AX152" s="149"/>
    </row>
    <row r="153" customFormat="false" ht="22.5" hidden="false" customHeight="true" outlineLevel="0" collapsed="false">
      <c r="A153" s="19" t="n">
        <f aca="false">A152+1</f>
        <v>151</v>
      </c>
      <c r="B153" s="125" t="n">
        <v>1042</v>
      </c>
      <c r="C153" s="125"/>
      <c r="D153" s="66" t="s">
        <v>387</v>
      </c>
      <c r="E153" s="126" t="s">
        <v>639</v>
      </c>
      <c r="F153" s="126"/>
      <c r="G153" s="126"/>
      <c r="H153" s="35"/>
      <c r="I153" s="151" t="n">
        <v>1</v>
      </c>
      <c r="J153" s="130" t="n">
        <v>36.6</v>
      </c>
      <c r="K153" s="128" t="n">
        <v>1</v>
      </c>
      <c r="L153" s="151" t="s">
        <v>640</v>
      </c>
      <c r="M153" s="145" t="s">
        <v>650</v>
      </c>
      <c r="N153" s="145" t="s">
        <v>650</v>
      </c>
      <c r="O153" s="127" t="n">
        <v>36.6</v>
      </c>
      <c r="P153" s="129"/>
      <c r="Q153" s="127"/>
      <c r="R153" s="130"/>
      <c r="S153" s="150" t="n">
        <v>38552</v>
      </c>
      <c r="T153" s="131" t="n">
        <v>1</v>
      </c>
      <c r="U153" s="132" t="n">
        <v>36.6</v>
      </c>
      <c r="V153" s="126" t="s">
        <v>417</v>
      </c>
      <c r="W153" s="145"/>
      <c r="X153" s="133" t="s">
        <v>632</v>
      </c>
      <c r="Y153" s="133" t="s">
        <v>59</v>
      </c>
      <c r="Z153" s="133" t="s">
        <v>60</v>
      </c>
      <c r="AA153" s="134" t="s">
        <v>633</v>
      </c>
      <c r="AB153" s="134"/>
      <c r="AC153" s="134"/>
      <c r="AD153" s="135"/>
      <c r="AE153" s="134" t="n">
        <v>2</v>
      </c>
      <c r="AF153" s="132" t="n">
        <v>36.6</v>
      </c>
      <c r="AG153" s="35" t="n">
        <f aca="false">U153-AF153</f>
        <v>0</v>
      </c>
      <c r="AH153" s="146"/>
      <c r="AI153" s="164" t="s">
        <v>634</v>
      </c>
      <c r="AJ153" s="164"/>
      <c r="AK153" s="164"/>
      <c r="AL153" s="148"/>
      <c r="AM153" s="147"/>
      <c r="AN153" s="138"/>
      <c r="AO153" s="140"/>
      <c r="AP153" s="140" t="s">
        <v>635</v>
      </c>
      <c r="AQ153" s="138"/>
      <c r="AR153" s="141"/>
      <c r="AS153" s="140"/>
      <c r="AT153" s="142"/>
      <c r="AU153" s="143"/>
      <c r="AV153" s="139"/>
      <c r="AW153" s="140"/>
      <c r="AX153" s="149"/>
    </row>
    <row r="154" customFormat="false" ht="22.5" hidden="false" customHeight="true" outlineLevel="0" collapsed="false">
      <c r="A154" s="19" t="n">
        <f aca="false">A153+1</f>
        <v>152</v>
      </c>
      <c r="B154" s="125" t="n">
        <v>1042</v>
      </c>
      <c r="C154" s="125"/>
      <c r="D154" s="66" t="s">
        <v>387</v>
      </c>
      <c r="E154" s="126" t="s">
        <v>639</v>
      </c>
      <c r="F154" s="126"/>
      <c r="G154" s="126"/>
      <c r="H154" s="35"/>
      <c r="I154" s="151" t="n">
        <v>1</v>
      </c>
      <c r="J154" s="130" t="n">
        <v>36.6</v>
      </c>
      <c r="K154" s="128" t="n">
        <v>1</v>
      </c>
      <c r="L154" s="151" t="s">
        <v>640</v>
      </c>
      <c r="M154" s="145" t="s">
        <v>650</v>
      </c>
      <c r="N154" s="145" t="s">
        <v>650</v>
      </c>
      <c r="O154" s="127" t="n">
        <v>36.6</v>
      </c>
      <c r="P154" s="129"/>
      <c r="Q154" s="127"/>
      <c r="R154" s="130"/>
      <c r="S154" s="150" t="n">
        <v>38552</v>
      </c>
      <c r="T154" s="131" t="n">
        <v>1</v>
      </c>
      <c r="U154" s="132" t="n">
        <v>36.6</v>
      </c>
      <c r="V154" s="126" t="s">
        <v>417</v>
      </c>
      <c r="W154" s="145"/>
      <c r="X154" s="133" t="s">
        <v>632</v>
      </c>
      <c r="Y154" s="133" t="s">
        <v>59</v>
      </c>
      <c r="Z154" s="133" t="s">
        <v>60</v>
      </c>
      <c r="AA154" s="134" t="s">
        <v>633</v>
      </c>
      <c r="AB154" s="134"/>
      <c r="AC154" s="134"/>
      <c r="AD154" s="135"/>
      <c r="AE154" s="134" t="n">
        <v>2</v>
      </c>
      <c r="AF154" s="132" t="n">
        <v>36.6</v>
      </c>
      <c r="AG154" s="35" t="n">
        <f aca="false">U154-AF154</f>
        <v>0</v>
      </c>
      <c r="AH154" s="146"/>
      <c r="AI154" s="164" t="s">
        <v>634</v>
      </c>
      <c r="AJ154" s="164"/>
      <c r="AK154" s="164"/>
      <c r="AL154" s="148"/>
      <c r="AM154" s="147"/>
      <c r="AN154" s="138"/>
      <c r="AO154" s="140"/>
      <c r="AP154" s="140" t="s">
        <v>635</v>
      </c>
      <c r="AQ154" s="138"/>
      <c r="AR154" s="141"/>
      <c r="AS154" s="140"/>
      <c r="AT154" s="142"/>
      <c r="AU154" s="143"/>
      <c r="AV154" s="139"/>
      <c r="AW154" s="140"/>
      <c r="AX154" s="149"/>
    </row>
    <row r="155" customFormat="false" ht="22.5" hidden="false" customHeight="true" outlineLevel="0" collapsed="false">
      <c r="A155" s="19" t="n">
        <f aca="false">A154+1</f>
        <v>153</v>
      </c>
      <c r="B155" s="125" t="n">
        <v>1042</v>
      </c>
      <c r="C155" s="125"/>
      <c r="D155" s="66" t="s">
        <v>387</v>
      </c>
      <c r="E155" s="126" t="s">
        <v>639</v>
      </c>
      <c r="F155" s="126"/>
      <c r="G155" s="126"/>
      <c r="H155" s="35"/>
      <c r="I155" s="151" t="n">
        <v>1</v>
      </c>
      <c r="J155" s="130" t="n">
        <v>36.6</v>
      </c>
      <c r="K155" s="128" t="n">
        <v>1</v>
      </c>
      <c r="L155" s="151" t="s">
        <v>640</v>
      </c>
      <c r="M155" s="145" t="s">
        <v>651</v>
      </c>
      <c r="N155" s="145" t="s">
        <v>651</v>
      </c>
      <c r="O155" s="127" t="n">
        <v>36.6</v>
      </c>
      <c r="P155" s="129"/>
      <c r="Q155" s="127"/>
      <c r="R155" s="130"/>
      <c r="S155" s="150" t="n">
        <v>38552</v>
      </c>
      <c r="T155" s="131" t="n">
        <v>1</v>
      </c>
      <c r="U155" s="132" t="n">
        <v>36.6</v>
      </c>
      <c r="V155" s="126" t="s">
        <v>417</v>
      </c>
      <c r="W155" s="145"/>
      <c r="X155" s="133" t="s">
        <v>632</v>
      </c>
      <c r="Y155" s="133" t="s">
        <v>59</v>
      </c>
      <c r="Z155" s="133" t="s">
        <v>60</v>
      </c>
      <c r="AA155" s="134" t="s">
        <v>633</v>
      </c>
      <c r="AB155" s="134"/>
      <c r="AC155" s="134"/>
      <c r="AD155" s="135"/>
      <c r="AE155" s="134" t="n">
        <v>2</v>
      </c>
      <c r="AF155" s="132" t="n">
        <v>36.6</v>
      </c>
      <c r="AG155" s="35" t="n">
        <f aca="false">U155-AF155</f>
        <v>0</v>
      </c>
      <c r="AH155" s="146"/>
      <c r="AI155" s="164" t="s">
        <v>634</v>
      </c>
      <c r="AJ155" s="164"/>
      <c r="AK155" s="164"/>
      <c r="AL155" s="148"/>
      <c r="AM155" s="147"/>
      <c r="AN155" s="138"/>
      <c r="AO155" s="140"/>
      <c r="AP155" s="140" t="s">
        <v>635</v>
      </c>
      <c r="AQ155" s="138"/>
      <c r="AR155" s="141"/>
      <c r="AS155" s="140"/>
      <c r="AT155" s="142"/>
      <c r="AU155" s="143"/>
      <c r="AV155" s="139"/>
      <c r="AW155" s="140"/>
      <c r="AX155" s="149"/>
    </row>
    <row r="156" customFormat="false" ht="22.5" hidden="false" customHeight="true" outlineLevel="0" collapsed="false">
      <c r="A156" s="19" t="n">
        <f aca="false">A155+1</f>
        <v>154</v>
      </c>
      <c r="B156" s="125" t="n">
        <v>1042</v>
      </c>
      <c r="C156" s="125"/>
      <c r="D156" s="66" t="s">
        <v>387</v>
      </c>
      <c r="E156" s="126" t="s">
        <v>639</v>
      </c>
      <c r="F156" s="126"/>
      <c r="G156" s="126"/>
      <c r="H156" s="35"/>
      <c r="I156" s="151" t="n">
        <v>1</v>
      </c>
      <c r="J156" s="130" t="n">
        <v>36.6</v>
      </c>
      <c r="K156" s="128" t="n">
        <v>1</v>
      </c>
      <c r="L156" s="151" t="s">
        <v>640</v>
      </c>
      <c r="M156" s="145" t="s">
        <v>651</v>
      </c>
      <c r="N156" s="145" t="s">
        <v>651</v>
      </c>
      <c r="O156" s="127" t="n">
        <v>36.6</v>
      </c>
      <c r="P156" s="129"/>
      <c r="Q156" s="127"/>
      <c r="R156" s="130"/>
      <c r="S156" s="150" t="n">
        <v>38552</v>
      </c>
      <c r="T156" s="131" t="n">
        <v>1</v>
      </c>
      <c r="U156" s="132" t="n">
        <v>36.6</v>
      </c>
      <c r="V156" s="126" t="s">
        <v>417</v>
      </c>
      <c r="W156" s="145"/>
      <c r="X156" s="133" t="s">
        <v>632</v>
      </c>
      <c r="Y156" s="133" t="s">
        <v>59</v>
      </c>
      <c r="Z156" s="133" t="s">
        <v>60</v>
      </c>
      <c r="AA156" s="134" t="s">
        <v>633</v>
      </c>
      <c r="AB156" s="134"/>
      <c r="AC156" s="134"/>
      <c r="AD156" s="135"/>
      <c r="AE156" s="134" t="n">
        <v>2</v>
      </c>
      <c r="AF156" s="132" t="n">
        <v>36.6</v>
      </c>
      <c r="AG156" s="35" t="n">
        <f aca="false">U156-AF156</f>
        <v>0</v>
      </c>
      <c r="AH156" s="146"/>
      <c r="AI156" s="164" t="s">
        <v>634</v>
      </c>
      <c r="AJ156" s="164"/>
      <c r="AK156" s="164"/>
      <c r="AL156" s="148"/>
      <c r="AM156" s="147"/>
      <c r="AN156" s="138"/>
      <c r="AO156" s="140"/>
      <c r="AP156" s="140" t="s">
        <v>635</v>
      </c>
      <c r="AQ156" s="138"/>
      <c r="AR156" s="141"/>
      <c r="AS156" s="140"/>
      <c r="AT156" s="142"/>
      <c r="AU156" s="143"/>
      <c r="AV156" s="139"/>
      <c r="AW156" s="140"/>
      <c r="AX156" s="149"/>
    </row>
    <row r="157" customFormat="false" ht="22.5" hidden="false" customHeight="true" outlineLevel="0" collapsed="false">
      <c r="A157" s="19" t="n">
        <f aca="false">A156+1</f>
        <v>155</v>
      </c>
      <c r="B157" s="125" t="n">
        <v>1042</v>
      </c>
      <c r="C157" s="125"/>
      <c r="D157" s="66" t="s">
        <v>387</v>
      </c>
      <c r="E157" s="126" t="s">
        <v>639</v>
      </c>
      <c r="F157" s="126"/>
      <c r="G157" s="126"/>
      <c r="H157" s="35"/>
      <c r="I157" s="151" t="n">
        <v>1</v>
      </c>
      <c r="J157" s="130" t="n">
        <v>36.6</v>
      </c>
      <c r="K157" s="128" t="n">
        <v>1</v>
      </c>
      <c r="L157" s="151" t="s">
        <v>640</v>
      </c>
      <c r="M157" s="145" t="s">
        <v>652</v>
      </c>
      <c r="N157" s="145" t="s">
        <v>652</v>
      </c>
      <c r="O157" s="127" t="n">
        <v>36.6</v>
      </c>
      <c r="P157" s="129"/>
      <c r="Q157" s="127"/>
      <c r="R157" s="130"/>
      <c r="S157" s="150" t="n">
        <v>38552</v>
      </c>
      <c r="T157" s="131" t="n">
        <v>1</v>
      </c>
      <c r="U157" s="132" t="n">
        <v>36.6</v>
      </c>
      <c r="V157" s="126" t="s">
        <v>417</v>
      </c>
      <c r="W157" s="145"/>
      <c r="X157" s="133" t="s">
        <v>632</v>
      </c>
      <c r="Y157" s="133" t="s">
        <v>59</v>
      </c>
      <c r="Z157" s="133" t="s">
        <v>60</v>
      </c>
      <c r="AA157" s="134" t="s">
        <v>633</v>
      </c>
      <c r="AB157" s="134"/>
      <c r="AC157" s="134"/>
      <c r="AD157" s="135"/>
      <c r="AE157" s="134" t="n">
        <v>2</v>
      </c>
      <c r="AF157" s="132" t="n">
        <v>36.6</v>
      </c>
      <c r="AG157" s="35" t="n">
        <f aca="false">U157-AF157</f>
        <v>0</v>
      </c>
      <c r="AH157" s="146"/>
      <c r="AI157" s="164" t="s">
        <v>634</v>
      </c>
      <c r="AJ157" s="164"/>
      <c r="AK157" s="164"/>
      <c r="AL157" s="148"/>
      <c r="AM157" s="147"/>
      <c r="AN157" s="138"/>
      <c r="AO157" s="140"/>
      <c r="AP157" s="140" t="s">
        <v>635</v>
      </c>
      <c r="AQ157" s="138"/>
      <c r="AR157" s="141"/>
      <c r="AS157" s="140"/>
      <c r="AT157" s="142"/>
      <c r="AU157" s="143"/>
      <c r="AV157" s="139"/>
      <c r="AW157" s="140"/>
      <c r="AX157" s="149"/>
    </row>
    <row r="158" customFormat="false" ht="22.5" hidden="false" customHeight="true" outlineLevel="0" collapsed="false">
      <c r="A158" s="19" t="n">
        <f aca="false">A157+1</f>
        <v>156</v>
      </c>
      <c r="B158" s="125" t="n">
        <v>1042</v>
      </c>
      <c r="C158" s="125"/>
      <c r="D158" s="66" t="s">
        <v>387</v>
      </c>
      <c r="E158" s="126" t="s">
        <v>639</v>
      </c>
      <c r="F158" s="126"/>
      <c r="G158" s="126"/>
      <c r="H158" s="35"/>
      <c r="I158" s="151" t="n">
        <v>1</v>
      </c>
      <c r="J158" s="130" t="n">
        <v>36.6</v>
      </c>
      <c r="K158" s="128" t="n">
        <v>1</v>
      </c>
      <c r="L158" s="151" t="s">
        <v>640</v>
      </c>
      <c r="M158" s="145" t="s">
        <v>652</v>
      </c>
      <c r="N158" s="145" t="s">
        <v>652</v>
      </c>
      <c r="O158" s="127" t="n">
        <v>36.6</v>
      </c>
      <c r="P158" s="129"/>
      <c r="Q158" s="127"/>
      <c r="R158" s="130"/>
      <c r="S158" s="150" t="n">
        <v>38552</v>
      </c>
      <c r="T158" s="131" t="n">
        <v>1</v>
      </c>
      <c r="U158" s="132" t="n">
        <v>36.6</v>
      </c>
      <c r="V158" s="126" t="s">
        <v>417</v>
      </c>
      <c r="W158" s="145"/>
      <c r="X158" s="133" t="s">
        <v>632</v>
      </c>
      <c r="Y158" s="133" t="s">
        <v>59</v>
      </c>
      <c r="Z158" s="133" t="s">
        <v>60</v>
      </c>
      <c r="AA158" s="134" t="s">
        <v>633</v>
      </c>
      <c r="AB158" s="134"/>
      <c r="AC158" s="134"/>
      <c r="AD158" s="135"/>
      <c r="AE158" s="134" t="n">
        <v>2</v>
      </c>
      <c r="AF158" s="132" t="n">
        <v>36.6</v>
      </c>
      <c r="AG158" s="35" t="n">
        <f aca="false">U158-AF158</f>
        <v>0</v>
      </c>
      <c r="AH158" s="146"/>
      <c r="AI158" s="164" t="s">
        <v>634</v>
      </c>
      <c r="AJ158" s="164"/>
      <c r="AK158" s="164"/>
      <c r="AL158" s="148"/>
      <c r="AM158" s="147"/>
      <c r="AN158" s="138"/>
      <c r="AO158" s="140"/>
      <c r="AP158" s="140" t="s">
        <v>635</v>
      </c>
      <c r="AQ158" s="138"/>
      <c r="AR158" s="141"/>
      <c r="AS158" s="140"/>
      <c r="AT158" s="142"/>
      <c r="AU158" s="143"/>
      <c r="AV158" s="139"/>
      <c r="AW158" s="140"/>
      <c r="AX158" s="149"/>
    </row>
    <row r="159" customFormat="false" ht="22.5" hidden="false" customHeight="true" outlineLevel="0" collapsed="false">
      <c r="A159" s="19" t="n">
        <f aca="false">A158+1</f>
        <v>157</v>
      </c>
      <c r="B159" s="125" t="n">
        <v>1042</v>
      </c>
      <c r="C159" s="125"/>
      <c r="D159" s="66" t="s">
        <v>387</v>
      </c>
      <c r="E159" s="126" t="s">
        <v>639</v>
      </c>
      <c r="F159" s="126"/>
      <c r="G159" s="126"/>
      <c r="H159" s="35"/>
      <c r="I159" s="151" t="n">
        <v>1</v>
      </c>
      <c r="J159" s="130" t="n">
        <v>36.6</v>
      </c>
      <c r="K159" s="128" t="n">
        <v>1</v>
      </c>
      <c r="L159" s="151" t="s">
        <v>640</v>
      </c>
      <c r="M159" s="145" t="s">
        <v>653</v>
      </c>
      <c r="N159" s="145" t="s">
        <v>653</v>
      </c>
      <c r="O159" s="127" t="n">
        <v>36.6</v>
      </c>
      <c r="P159" s="129"/>
      <c r="Q159" s="127"/>
      <c r="R159" s="130"/>
      <c r="S159" s="150" t="n">
        <v>38552</v>
      </c>
      <c r="T159" s="131" t="n">
        <v>1</v>
      </c>
      <c r="U159" s="132" t="n">
        <v>36.6</v>
      </c>
      <c r="V159" s="126" t="s">
        <v>417</v>
      </c>
      <c r="W159" s="145" t="s">
        <v>653</v>
      </c>
      <c r="X159" s="133" t="s">
        <v>632</v>
      </c>
      <c r="Y159" s="133" t="s">
        <v>59</v>
      </c>
      <c r="Z159" s="133" t="s">
        <v>60</v>
      </c>
      <c r="AA159" s="134" t="s">
        <v>633</v>
      </c>
      <c r="AB159" s="134"/>
      <c r="AC159" s="134"/>
      <c r="AD159" s="135"/>
      <c r="AE159" s="134" t="n">
        <v>2</v>
      </c>
      <c r="AF159" s="132" t="n">
        <v>36.6</v>
      </c>
      <c r="AG159" s="35" t="n">
        <f aca="false">U159-AF159</f>
        <v>0</v>
      </c>
      <c r="AH159" s="146"/>
      <c r="AI159" s="164" t="s">
        <v>634</v>
      </c>
      <c r="AJ159" s="164"/>
      <c r="AK159" s="164"/>
      <c r="AL159" s="148"/>
      <c r="AM159" s="147"/>
      <c r="AN159" s="138"/>
      <c r="AO159" s="140"/>
      <c r="AP159" s="140" t="s">
        <v>635</v>
      </c>
      <c r="AQ159" s="138"/>
      <c r="AR159" s="141"/>
      <c r="AS159" s="140"/>
      <c r="AT159" s="142"/>
      <c r="AU159" s="143"/>
      <c r="AV159" s="139"/>
      <c r="AW159" s="140"/>
      <c r="AX159" s="149"/>
    </row>
    <row r="160" customFormat="false" ht="22.5" hidden="false" customHeight="true" outlineLevel="0" collapsed="false">
      <c r="A160" s="19" t="n">
        <f aca="false">A159+1</f>
        <v>158</v>
      </c>
      <c r="B160" s="125" t="n">
        <v>1042</v>
      </c>
      <c r="C160" s="125"/>
      <c r="D160" s="66" t="s">
        <v>387</v>
      </c>
      <c r="E160" s="126" t="s">
        <v>639</v>
      </c>
      <c r="F160" s="126"/>
      <c r="G160" s="126"/>
      <c r="H160" s="35"/>
      <c r="I160" s="151" t="n">
        <v>1</v>
      </c>
      <c r="J160" s="130" t="n">
        <v>36.6</v>
      </c>
      <c r="K160" s="128" t="n">
        <v>1</v>
      </c>
      <c r="L160" s="151" t="s">
        <v>640</v>
      </c>
      <c r="M160" s="145" t="s">
        <v>653</v>
      </c>
      <c r="N160" s="145" t="s">
        <v>653</v>
      </c>
      <c r="O160" s="127" t="n">
        <v>36.6</v>
      </c>
      <c r="P160" s="129"/>
      <c r="Q160" s="127"/>
      <c r="R160" s="130"/>
      <c r="S160" s="150" t="n">
        <v>38552</v>
      </c>
      <c r="T160" s="131" t="n">
        <v>1</v>
      </c>
      <c r="U160" s="132" t="n">
        <v>36.6</v>
      </c>
      <c r="V160" s="126" t="s">
        <v>417</v>
      </c>
      <c r="W160" s="145" t="s">
        <v>653</v>
      </c>
      <c r="X160" s="133" t="s">
        <v>632</v>
      </c>
      <c r="Y160" s="133" t="s">
        <v>59</v>
      </c>
      <c r="Z160" s="133" t="s">
        <v>60</v>
      </c>
      <c r="AA160" s="134" t="s">
        <v>633</v>
      </c>
      <c r="AB160" s="134"/>
      <c r="AC160" s="134"/>
      <c r="AD160" s="135"/>
      <c r="AE160" s="134" t="n">
        <v>2</v>
      </c>
      <c r="AF160" s="132" t="n">
        <v>36.6</v>
      </c>
      <c r="AG160" s="35" t="n">
        <f aca="false">U160-AF160</f>
        <v>0</v>
      </c>
      <c r="AH160" s="146"/>
      <c r="AI160" s="164" t="s">
        <v>634</v>
      </c>
      <c r="AJ160" s="164"/>
      <c r="AK160" s="164"/>
      <c r="AL160" s="148"/>
      <c r="AM160" s="147"/>
      <c r="AN160" s="138"/>
      <c r="AO160" s="140"/>
      <c r="AP160" s="140" t="s">
        <v>635</v>
      </c>
      <c r="AQ160" s="138"/>
      <c r="AR160" s="141"/>
      <c r="AS160" s="140"/>
      <c r="AT160" s="142"/>
      <c r="AU160" s="143"/>
      <c r="AV160" s="139"/>
      <c r="AW160" s="140"/>
      <c r="AX160" s="149"/>
    </row>
    <row r="161" customFormat="false" ht="22.5" hidden="false" customHeight="true" outlineLevel="0" collapsed="false">
      <c r="A161" s="19" t="n">
        <f aca="false">A160+1</f>
        <v>159</v>
      </c>
      <c r="B161" s="125" t="n">
        <v>1042</v>
      </c>
      <c r="C161" s="125"/>
      <c r="D161" s="66" t="s">
        <v>387</v>
      </c>
      <c r="E161" s="126" t="s">
        <v>639</v>
      </c>
      <c r="F161" s="126"/>
      <c r="G161" s="126"/>
      <c r="H161" s="35"/>
      <c r="I161" s="151" t="n">
        <v>1</v>
      </c>
      <c r="J161" s="130" t="n">
        <v>36.6</v>
      </c>
      <c r="K161" s="128" t="n">
        <v>1</v>
      </c>
      <c r="L161" s="151" t="s">
        <v>640</v>
      </c>
      <c r="M161" s="145" t="s">
        <v>654</v>
      </c>
      <c r="N161" s="145" t="s">
        <v>654</v>
      </c>
      <c r="O161" s="127" t="n">
        <v>36.6</v>
      </c>
      <c r="P161" s="129"/>
      <c r="Q161" s="127"/>
      <c r="R161" s="130"/>
      <c r="S161" s="150" t="n">
        <v>38552</v>
      </c>
      <c r="T161" s="131" t="n">
        <v>1</v>
      </c>
      <c r="U161" s="132" t="n">
        <v>36.6</v>
      </c>
      <c r="V161" s="126" t="s">
        <v>417</v>
      </c>
      <c r="W161" s="145"/>
      <c r="X161" s="133" t="s">
        <v>632</v>
      </c>
      <c r="Y161" s="133" t="s">
        <v>59</v>
      </c>
      <c r="Z161" s="133" t="s">
        <v>60</v>
      </c>
      <c r="AA161" s="134" t="s">
        <v>633</v>
      </c>
      <c r="AB161" s="134"/>
      <c r="AC161" s="134"/>
      <c r="AD161" s="135"/>
      <c r="AE161" s="134" t="n">
        <v>2</v>
      </c>
      <c r="AF161" s="132" t="n">
        <v>36.6</v>
      </c>
      <c r="AG161" s="35" t="n">
        <f aca="false">U161-AF161</f>
        <v>0</v>
      </c>
      <c r="AH161" s="146"/>
      <c r="AI161" s="164" t="s">
        <v>634</v>
      </c>
      <c r="AJ161" s="164"/>
      <c r="AK161" s="164"/>
      <c r="AL161" s="164" t="s">
        <v>655</v>
      </c>
      <c r="AM161" s="147"/>
      <c r="AN161" s="138"/>
      <c r="AO161" s="140"/>
      <c r="AP161" s="140" t="s">
        <v>635</v>
      </c>
      <c r="AQ161" s="138"/>
      <c r="AR161" s="141"/>
      <c r="AS161" s="140"/>
      <c r="AT161" s="142"/>
      <c r="AU161" s="143"/>
      <c r="AV161" s="139"/>
      <c r="AW161" s="140"/>
      <c r="AX161" s="149"/>
    </row>
    <row r="162" customFormat="false" ht="22.5" hidden="false" customHeight="true" outlineLevel="0" collapsed="false">
      <c r="A162" s="19" t="n">
        <f aca="false">A161+1</f>
        <v>160</v>
      </c>
      <c r="B162" s="125" t="n">
        <v>1042</v>
      </c>
      <c r="C162" s="125"/>
      <c r="D162" s="66" t="s">
        <v>387</v>
      </c>
      <c r="E162" s="126" t="s">
        <v>639</v>
      </c>
      <c r="F162" s="126"/>
      <c r="G162" s="126"/>
      <c r="H162" s="35"/>
      <c r="I162" s="151" t="n">
        <v>1</v>
      </c>
      <c r="J162" s="130" t="n">
        <v>36.6</v>
      </c>
      <c r="K162" s="128" t="n">
        <v>1</v>
      </c>
      <c r="L162" s="151" t="s">
        <v>640</v>
      </c>
      <c r="M162" s="145" t="s">
        <v>654</v>
      </c>
      <c r="N162" s="145" t="s">
        <v>654</v>
      </c>
      <c r="O162" s="127" t="n">
        <v>36.6</v>
      </c>
      <c r="P162" s="129"/>
      <c r="Q162" s="127"/>
      <c r="R162" s="130"/>
      <c r="S162" s="150" t="n">
        <v>38552</v>
      </c>
      <c r="T162" s="131" t="n">
        <v>1</v>
      </c>
      <c r="U162" s="132" t="n">
        <v>36.6</v>
      </c>
      <c r="V162" s="126" t="s">
        <v>417</v>
      </c>
      <c r="W162" s="145"/>
      <c r="X162" s="133" t="s">
        <v>632</v>
      </c>
      <c r="Y162" s="133" t="s">
        <v>59</v>
      </c>
      <c r="Z162" s="133" t="s">
        <v>60</v>
      </c>
      <c r="AA162" s="134" t="s">
        <v>633</v>
      </c>
      <c r="AB162" s="134"/>
      <c r="AC162" s="134"/>
      <c r="AD162" s="135"/>
      <c r="AE162" s="134" t="n">
        <v>2</v>
      </c>
      <c r="AF162" s="132" t="n">
        <v>36.6</v>
      </c>
      <c r="AG162" s="35" t="n">
        <f aca="false">U162-AF162</f>
        <v>0</v>
      </c>
      <c r="AH162" s="146"/>
      <c r="AI162" s="164" t="s">
        <v>634</v>
      </c>
      <c r="AJ162" s="164"/>
      <c r="AK162" s="164"/>
      <c r="AL162" s="164" t="s">
        <v>655</v>
      </c>
      <c r="AM162" s="147"/>
      <c r="AN162" s="138"/>
      <c r="AO162" s="140"/>
      <c r="AP162" s="140" t="s">
        <v>635</v>
      </c>
      <c r="AQ162" s="138"/>
      <c r="AR162" s="141"/>
      <c r="AS162" s="140"/>
      <c r="AT162" s="142"/>
      <c r="AU162" s="143"/>
      <c r="AV162" s="139"/>
      <c r="AW162" s="140"/>
      <c r="AX162" s="149"/>
    </row>
    <row r="163" customFormat="false" ht="22.5" hidden="false" customHeight="true" outlineLevel="0" collapsed="false">
      <c r="A163" s="19" t="n">
        <f aca="false">A162+1</f>
        <v>161</v>
      </c>
      <c r="B163" s="125" t="n">
        <v>1042</v>
      </c>
      <c r="C163" s="125"/>
      <c r="D163" s="66" t="s">
        <v>387</v>
      </c>
      <c r="E163" s="126" t="s">
        <v>639</v>
      </c>
      <c r="F163" s="126"/>
      <c r="G163" s="126"/>
      <c r="H163" s="35"/>
      <c r="I163" s="151" t="n">
        <v>1</v>
      </c>
      <c r="J163" s="130" t="n">
        <v>36.6</v>
      </c>
      <c r="K163" s="128" t="n">
        <v>1</v>
      </c>
      <c r="L163" s="151" t="s">
        <v>640</v>
      </c>
      <c r="M163" s="145" t="s">
        <v>656</v>
      </c>
      <c r="N163" s="145" t="s">
        <v>656</v>
      </c>
      <c r="O163" s="127" t="n">
        <v>36.6</v>
      </c>
      <c r="P163" s="129"/>
      <c r="Q163" s="127"/>
      <c r="R163" s="130"/>
      <c r="S163" s="150" t="n">
        <v>38552</v>
      </c>
      <c r="T163" s="131" t="n">
        <v>1</v>
      </c>
      <c r="U163" s="132" t="n">
        <v>36.6</v>
      </c>
      <c r="V163" s="126" t="s">
        <v>417</v>
      </c>
      <c r="W163" s="145"/>
      <c r="X163" s="133" t="s">
        <v>632</v>
      </c>
      <c r="Y163" s="133" t="s">
        <v>59</v>
      </c>
      <c r="Z163" s="133" t="s">
        <v>60</v>
      </c>
      <c r="AA163" s="134" t="s">
        <v>633</v>
      </c>
      <c r="AB163" s="134"/>
      <c r="AC163" s="134"/>
      <c r="AD163" s="135"/>
      <c r="AE163" s="134" t="n">
        <v>2</v>
      </c>
      <c r="AF163" s="132" t="n">
        <v>36.6</v>
      </c>
      <c r="AG163" s="35" t="n">
        <f aca="false">U163-AF163</f>
        <v>0</v>
      </c>
      <c r="AH163" s="146"/>
      <c r="AI163" s="164" t="s">
        <v>634</v>
      </c>
      <c r="AJ163" s="164"/>
      <c r="AK163" s="164"/>
      <c r="AL163" s="148"/>
      <c r="AM163" s="147"/>
      <c r="AN163" s="138"/>
      <c r="AO163" s="140"/>
      <c r="AP163" s="140" t="s">
        <v>635</v>
      </c>
      <c r="AQ163" s="138"/>
      <c r="AR163" s="141"/>
      <c r="AS163" s="140"/>
      <c r="AT163" s="142"/>
      <c r="AU163" s="143"/>
      <c r="AV163" s="139"/>
      <c r="AW163" s="140"/>
      <c r="AX163" s="149"/>
    </row>
    <row r="164" customFormat="false" ht="22.5" hidden="false" customHeight="true" outlineLevel="0" collapsed="false">
      <c r="A164" s="19" t="n">
        <f aca="false">A163+1</f>
        <v>162</v>
      </c>
      <c r="B164" s="125" t="n">
        <v>1042</v>
      </c>
      <c r="C164" s="125"/>
      <c r="D164" s="66" t="s">
        <v>387</v>
      </c>
      <c r="E164" s="126" t="s">
        <v>639</v>
      </c>
      <c r="F164" s="126"/>
      <c r="G164" s="126"/>
      <c r="H164" s="35"/>
      <c r="I164" s="151" t="n">
        <v>1</v>
      </c>
      <c r="J164" s="130" t="n">
        <v>36.6</v>
      </c>
      <c r="K164" s="128" t="n">
        <v>1</v>
      </c>
      <c r="L164" s="151" t="s">
        <v>640</v>
      </c>
      <c r="M164" s="145" t="s">
        <v>657</v>
      </c>
      <c r="N164" s="145" t="s">
        <v>657</v>
      </c>
      <c r="O164" s="127" t="n">
        <v>36.6</v>
      </c>
      <c r="P164" s="129"/>
      <c r="Q164" s="127"/>
      <c r="R164" s="130"/>
      <c r="S164" s="150" t="n">
        <v>38552</v>
      </c>
      <c r="T164" s="131" t="n">
        <v>1</v>
      </c>
      <c r="U164" s="132" t="n">
        <v>36.6</v>
      </c>
      <c r="V164" s="126" t="s">
        <v>417</v>
      </c>
      <c r="W164" s="145"/>
      <c r="X164" s="133" t="s">
        <v>632</v>
      </c>
      <c r="Y164" s="133" t="s">
        <v>59</v>
      </c>
      <c r="Z164" s="133" t="s">
        <v>60</v>
      </c>
      <c r="AA164" s="134" t="s">
        <v>633</v>
      </c>
      <c r="AB164" s="134"/>
      <c r="AC164" s="134"/>
      <c r="AD164" s="135"/>
      <c r="AE164" s="134" t="n">
        <v>2</v>
      </c>
      <c r="AF164" s="132" t="n">
        <v>36.6</v>
      </c>
      <c r="AG164" s="35" t="n">
        <f aca="false">U164-AF164</f>
        <v>0</v>
      </c>
      <c r="AH164" s="146"/>
      <c r="AI164" s="164" t="s">
        <v>634</v>
      </c>
      <c r="AJ164" s="164"/>
      <c r="AK164" s="164"/>
      <c r="AL164" s="148"/>
      <c r="AM164" s="147"/>
      <c r="AN164" s="138"/>
      <c r="AO164" s="140"/>
      <c r="AP164" s="140" t="s">
        <v>635</v>
      </c>
      <c r="AQ164" s="138"/>
      <c r="AR164" s="141"/>
      <c r="AS164" s="140"/>
      <c r="AT164" s="142"/>
      <c r="AU164" s="143"/>
      <c r="AV164" s="139"/>
      <c r="AW164" s="140"/>
      <c r="AX164" s="149"/>
    </row>
    <row r="165" customFormat="false" ht="22.5" hidden="false" customHeight="true" outlineLevel="0" collapsed="false">
      <c r="A165" s="19" t="n">
        <f aca="false">A164+1</f>
        <v>163</v>
      </c>
      <c r="B165" s="125" t="n">
        <v>1042</v>
      </c>
      <c r="C165" s="125"/>
      <c r="D165" s="66" t="s">
        <v>387</v>
      </c>
      <c r="E165" s="126" t="s">
        <v>639</v>
      </c>
      <c r="F165" s="126"/>
      <c r="G165" s="126"/>
      <c r="H165" s="35"/>
      <c r="I165" s="151" t="n">
        <v>1</v>
      </c>
      <c r="J165" s="130" t="n">
        <v>36.6</v>
      </c>
      <c r="K165" s="128" t="n">
        <v>1</v>
      </c>
      <c r="L165" s="151" t="s">
        <v>640</v>
      </c>
      <c r="M165" s="145" t="s">
        <v>657</v>
      </c>
      <c r="N165" s="145" t="s">
        <v>657</v>
      </c>
      <c r="O165" s="127" t="n">
        <v>36.6</v>
      </c>
      <c r="P165" s="129"/>
      <c r="Q165" s="127"/>
      <c r="R165" s="130"/>
      <c r="S165" s="150" t="n">
        <v>38552</v>
      </c>
      <c r="T165" s="131" t="n">
        <v>1</v>
      </c>
      <c r="U165" s="132" t="n">
        <v>36.6</v>
      </c>
      <c r="V165" s="126" t="s">
        <v>417</v>
      </c>
      <c r="W165" s="145"/>
      <c r="X165" s="133" t="s">
        <v>632</v>
      </c>
      <c r="Y165" s="133" t="s">
        <v>59</v>
      </c>
      <c r="Z165" s="133" t="s">
        <v>60</v>
      </c>
      <c r="AA165" s="134" t="s">
        <v>633</v>
      </c>
      <c r="AB165" s="134"/>
      <c r="AC165" s="134"/>
      <c r="AD165" s="135"/>
      <c r="AE165" s="134" t="n">
        <v>2</v>
      </c>
      <c r="AF165" s="132" t="n">
        <v>36.6</v>
      </c>
      <c r="AG165" s="35" t="n">
        <f aca="false">U165-AF165</f>
        <v>0</v>
      </c>
      <c r="AH165" s="146"/>
      <c r="AI165" s="164" t="s">
        <v>634</v>
      </c>
      <c r="AJ165" s="164"/>
      <c r="AK165" s="164"/>
      <c r="AL165" s="148"/>
      <c r="AM165" s="147"/>
      <c r="AN165" s="138"/>
      <c r="AO165" s="140"/>
      <c r="AP165" s="140" t="s">
        <v>635</v>
      </c>
      <c r="AQ165" s="138"/>
      <c r="AR165" s="141"/>
      <c r="AS165" s="140"/>
      <c r="AT165" s="142"/>
      <c r="AU165" s="143"/>
      <c r="AV165" s="139"/>
      <c r="AW165" s="140"/>
      <c r="AX165" s="149"/>
    </row>
    <row r="166" customFormat="false" ht="22.5" hidden="false" customHeight="true" outlineLevel="0" collapsed="false">
      <c r="A166" s="19" t="n">
        <f aca="false">A165+1</f>
        <v>164</v>
      </c>
      <c r="B166" s="125" t="n">
        <v>1042</v>
      </c>
      <c r="C166" s="125"/>
      <c r="D166" s="66" t="s">
        <v>387</v>
      </c>
      <c r="E166" s="126" t="s">
        <v>639</v>
      </c>
      <c r="F166" s="126"/>
      <c r="G166" s="126"/>
      <c r="H166" s="35"/>
      <c r="I166" s="151" t="n">
        <v>1</v>
      </c>
      <c r="J166" s="130" t="n">
        <v>36.6</v>
      </c>
      <c r="K166" s="128" t="n">
        <v>1</v>
      </c>
      <c r="L166" s="151" t="s">
        <v>640</v>
      </c>
      <c r="M166" s="145" t="s">
        <v>658</v>
      </c>
      <c r="N166" s="145" t="s">
        <v>658</v>
      </c>
      <c r="O166" s="127" t="n">
        <v>36.6</v>
      </c>
      <c r="P166" s="129"/>
      <c r="Q166" s="127"/>
      <c r="R166" s="130"/>
      <c r="S166" s="150" t="n">
        <v>38552</v>
      </c>
      <c r="T166" s="131" t="n">
        <v>1</v>
      </c>
      <c r="U166" s="132" t="n">
        <v>36.6</v>
      </c>
      <c r="V166" s="126" t="s">
        <v>417</v>
      </c>
      <c r="W166" s="145"/>
      <c r="X166" s="133" t="s">
        <v>632</v>
      </c>
      <c r="Y166" s="133" t="s">
        <v>59</v>
      </c>
      <c r="Z166" s="133" t="s">
        <v>60</v>
      </c>
      <c r="AA166" s="134" t="s">
        <v>633</v>
      </c>
      <c r="AB166" s="134"/>
      <c r="AC166" s="134"/>
      <c r="AD166" s="135"/>
      <c r="AE166" s="134" t="n">
        <v>2</v>
      </c>
      <c r="AF166" s="132" t="n">
        <v>36.6</v>
      </c>
      <c r="AG166" s="35" t="n">
        <f aca="false">U166-AF166</f>
        <v>0</v>
      </c>
      <c r="AH166" s="146"/>
      <c r="AI166" s="164" t="s">
        <v>634</v>
      </c>
      <c r="AJ166" s="164"/>
      <c r="AK166" s="164"/>
      <c r="AL166" s="148"/>
      <c r="AM166" s="147"/>
      <c r="AN166" s="138"/>
      <c r="AO166" s="140"/>
      <c r="AP166" s="140" t="s">
        <v>635</v>
      </c>
      <c r="AQ166" s="138"/>
      <c r="AR166" s="141"/>
      <c r="AS166" s="140"/>
      <c r="AT166" s="142"/>
      <c r="AU166" s="143"/>
      <c r="AV166" s="139"/>
      <c r="AW166" s="140"/>
      <c r="AX166" s="149"/>
    </row>
    <row r="167" customFormat="false" ht="22.5" hidden="false" customHeight="true" outlineLevel="0" collapsed="false">
      <c r="A167" s="19" t="n">
        <f aca="false">A166+1</f>
        <v>165</v>
      </c>
      <c r="B167" s="125" t="n">
        <v>1042</v>
      </c>
      <c r="C167" s="125"/>
      <c r="D167" s="66" t="s">
        <v>387</v>
      </c>
      <c r="E167" s="126" t="s">
        <v>639</v>
      </c>
      <c r="F167" s="126"/>
      <c r="G167" s="126"/>
      <c r="H167" s="35"/>
      <c r="I167" s="151" t="n">
        <v>1</v>
      </c>
      <c r="J167" s="130" t="n">
        <v>36.6</v>
      </c>
      <c r="K167" s="128" t="n">
        <v>1</v>
      </c>
      <c r="L167" s="151" t="s">
        <v>640</v>
      </c>
      <c r="M167" s="145" t="s">
        <v>658</v>
      </c>
      <c r="N167" s="145" t="s">
        <v>658</v>
      </c>
      <c r="O167" s="127" t="n">
        <v>36.6</v>
      </c>
      <c r="P167" s="129"/>
      <c r="Q167" s="127"/>
      <c r="R167" s="130"/>
      <c r="S167" s="150" t="n">
        <v>38552</v>
      </c>
      <c r="T167" s="131" t="n">
        <v>1</v>
      </c>
      <c r="U167" s="132" t="n">
        <v>36.6</v>
      </c>
      <c r="V167" s="126" t="s">
        <v>417</v>
      </c>
      <c r="W167" s="145"/>
      <c r="X167" s="133" t="s">
        <v>632</v>
      </c>
      <c r="Y167" s="133" t="s">
        <v>59</v>
      </c>
      <c r="Z167" s="133" t="s">
        <v>60</v>
      </c>
      <c r="AA167" s="134" t="s">
        <v>633</v>
      </c>
      <c r="AB167" s="134"/>
      <c r="AC167" s="134"/>
      <c r="AD167" s="135"/>
      <c r="AE167" s="134" t="n">
        <v>2</v>
      </c>
      <c r="AF167" s="132" t="n">
        <v>36.6</v>
      </c>
      <c r="AG167" s="35" t="n">
        <f aca="false">U167-AF167</f>
        <v>0</v>
      </c>
      <c r="AH167" s="146"/>
      <c r="AI167" s="164" t="s">
        <v>634</v>
      </c>
      <c r="AJ167" s="164"/>
      <c r="AK167" s="164"/>
      <c r="AL167" s="148"/>
      <c r="AM167" s="147"/>
      <c r="AN167" s="138"/>
      <c r="AO167" s="140"/>
      <c r="AP167" s="140" t="s">
        <v>635</v>
      </c>
      <c r="AQ167" s="138"/>
      <c r="AR167" s="141"/>
      <c r="AS167" s="140"/>
      <c r="AT167" s="142"/>
      <c r="AU167" s="143"/>
      <c r="AV167" s="139"/>
      <c r="AW167" s="140"/>
      <c r="AX167" s="149"/>
    </row>
    <row r="168" customFormat="false" ht="22.5" hidden="false" customHeight="true" outlineLevel="0" collapsed="false">
      <c r="A168" s="19" t="n">
        <f aca="false">A167+1</f>
        <v>166</v>
      </c>
      <c r="B168" s="125" t="n">
        <v>1042</v>
      </c>
      <c r="C168" s="125"/>
      <c r="D168" s="66" t="s">
        <v>387</v>
      </c>
      <c r="E168" s="126" t="s">
        <v>639</v>
      </c>
      <c r="F168" s="126"/>
      <c r="G168" s="126"/>
      <c r="H168" s="35"/>
      <c r="I168" s="151" t="n">
        <v>1</v>
      </c>
      <c r="J168" s="130" t="n">
        <v>36.6</v>
      </c>
      <c r="K168" s="128" t="n">
        <v>1</v>
      </c>
      <c r="L168" s="151" t="s">
        <v>640</v>
      </c>
      <c r="M168" s="145" t="s">
        <v>659</v>
      </c>
      <c r="N168" s="145" t="s">
        <v>659</v>
      </c>
      <c r="O168" s="127" t="n">
        <v>36.6</v>
      </c>
      <c r="P168" s="129"/>
      <c r="Q168" s="127"/>
      <c r="R168" s="130"/>
      <c r="S168" s="150" t="n">
        <v>38552</v>
      </c>
      <c r="T168" s="131" t="n">
        <v>1</v>
      </c>
      <c r="U168" s="132" t="n">
        <v>36.6</v>
      </c>
      <c r="V168" s="126" t="s">
        <v>417</v>
      </c>
      <c r="W168" s="145"/>
      <c r="X168" s="133" t="s">
        <v>632</v>
      </c>
      <c r="Y168" s="133" t="s">
        <v>59</v>
      </c>
      <c r="Z168" s="133" t="s">
        <v>60</v>
      </c>
      <c r="AA168" s="134" t="s">
        <v>633</v>
      </c>
      <c r="AB168" s="134"/>
      <c r="AC168" s="134"/>
      <c r="AD168" s="135"/>
      <c r="AE168" s="134" t="n">
        <v>2</v>
      </c>
      <c r="AF168" s="132" t="n">
        <v>36.6</v>
      </c>
      <c r="AG168" s="35" t="n">
        <f aca="false">U168-AF168</f>
        <v>0</v>
      </c>
      <c r="AH168" s="146"/>
      <c r="AI168" s="164" t="s">
        <v>634</v>
      </c>
      <c r="AJ168" s="164"/>
      <c r="AK168" s="164"/>
      <c r="AL168" s="148"/>
      <c r="AM168" s="147"/>
      <c r="AN168" s="138"/>
      <c r="AO168" s="140"/>
      <c r="AP168" s="140" t="s">
        <v>635</v>
      </c>
      <c r="AQ168" s="138"/>
      <c r="AR168" s="141"/>
      <c r="AS168" s="140"/>
      <c r="AT168" s="142"/>
      <c r="AU168" s="143"/>
      <c r="AV168" s="139"/>
      <c r="AW168" s="140"/>
      <c r="AX168" s="149"/>
    </row>
    <row r="169" customFormat="false" ht="22.5" hidden="false" customHeight="true" outlineLevel="0" collapsed="false">
      <c r="A169" s="19" t="n">
        <f aca="false">A168+1</f>
        <v>167</v>
      </c>
      <c r="B169" s="125" t="n">
        <v>1042</v>
      </c>
      <c r="C169" s="125"/>
      <c r="D169" s="66" t="s">
        <v>387</v>
      </c>
      <c r="E169" s="126" t="s">
        <v>639</v>
      </c>
      <c r="F169" s="126"/>
      <c r="G169" s="126"/>
      <c r="H169" s="35"/>
      <c r="I169" s="151" t="n">
        <v>1</v>
      </c>
      <c r="J169" s="130" t="n">
        <v>36.6</v>
      </c>
      <c r="K169" s="128" t="n">
        <v>1</v>
      </c>
      <c r="L169" s="151" t="s">
        <v>640</v>
      </c>
      <c r="M169" s="145" t="s">
        <v>660</v>
      </c>
      <c r="N169" s="145" t="s">
        <v>660</v>
      </c>
      <c r="O169" s="127" t="n">
        <v>36.6</v>
      </c>
      <c r="P169" s="129"/>
      <c r="Q169" s="127"/>
      <c r="R169" s="130"/>
      <c r="S169" s="150" t="n">
        <v>38552</v>
      </c>
      <c r="T169" s="131" t="n">
        <v>1</v>
      </c>
      <c r="U169" s="132" t="n">
        <v>36.6</v>
      </c>
      <c r="V169" s="126" t="s">
        <v>417</v>
      </c>
      <c r="W169" s="145"/>
      <c r="X169" s="133" t="s">
        <v>632</v>
      </c>
      <c r="Y169" s="133" t="s">
        <v>59</v>
      </c>
      <c r="Z169" s="133" t="s">
        <v>60</v>
      </c>
      <c r="AA169" s="134" t="s">
        <v>633</v>
      </c>
      <c r="AB169" s="134"/>
      <c r="AC169" s="134"/>
      <c r="AD169" s="135"/>
      <c r="AE169" s="134" t="n">
        <v>2</v>
      </c>
      <c r="AF169" s="132" t="n">
        <v>36.6</v>
      </c>
      <c r="AG169" s="35" t="n">
        <f aca="false">U169-AF169</f>
        <v>0</v>
      </c>
      <c r="AH169" s="146"/>
      <c r="AI169" s="164" t="s">
        <v>634</v>
      </c>
      <c r="AJ169" s="164"/>
      <c r="AK169" s="164"/>
      <c r="AL169" s="148"/>
      <c r="AM169" s="147"/>
      <c r="AN169" s="138"/>
      <c r="AO169" s="140"/>
      <c r="AP169" s="140" t="s">
        <v>635</v>
      </c>
      <c r="AQ169" s="138"/>
      <c r="AR169" s="141"/>
      <c r="AS169" s="140"/>
      <c r="AT169" s="142"/>
      <c r="AU169" s="143"/>
      <c r="AV169" s="139"/>
      <c r="AW169" s="140"/>
      <c r="AX169" s="149"/>
    </row>
    <row r="170" customFormat="false" ht="22.5" hidden="false" customHeight="true" outlineLevel="0" collapsed="false">
      <c r="A170" s="19" t="n">
        <f aca="false">A169+1</f>
        <v>168</v>
      </c>
      <c r="B170" s="125" t="n">
        <v>1042</v>
      </c>
      <c r="C170" s="125"/>
      <c r="D170" s="66" t="s">
        <v>387</v>
      </c>
      <c r="E170" s="126" t="s">
        <v>639</v>
      </c>
      <c r="F170" s="126"/>
      <c r="G170" s="126"/>
      <c r="H170" s="35"/>
      <c r="I170" s="151" t="n">
        <v>1</v>
      </c>
      <c r="J170" s="130" t="n">
        <v>36.6</v>
      </c>
      <c r="K170" s="128" t="n">
        <v>1</v>
      </c>
      <c r="L170" s="151" t="s">
        <v>640</v>
      </c>
      <c r="M170" s="145" t="s">
        <v>645</v>
      </c>
      <c r="N170" s="145" t="s">
        <v>645</v>
      </c>
      <c r="O170" s="127" t="n">
        <v>36.6</v>
      </c>
      <c r="P170" s="129"/>
      <c r="Q170" s="127"/>
      <c r="R170" s="130"/>
      <c r="S170" s="150" t="n">
        <v>38552</v>
      </c>
      <c r="T170" s="131" t="n">
        <v>1</v>
      </c>
      <c r="U170" s="132" t="n">
        <v>36.6</v>
      </c>
      <c r="V170" s="126" t="s">
        <v>417</v>
      </c>
      <c r="W170" s="145" t="s">
        <v>645</v>
      </c>
      <c r="X170" s="133" t="s">
        <v>632</v>
      </c>
      <c r="Y170" s="133" t="s">
        <v>59</v>
      </c>
      <c r="Z170" s="133" t="s">
        <v>60</v>
      </c>
      <c r="AA170" s="134" t="s">
        <v>633</v>
      </c>
      <c r="AB170" s="134"/>
      <c r="AC170" s="134"/>
      <c r="AD170" s="135"/>
      <c r="AE170" s="134" t="n">
        <v>2</v>
      </c>
      <c r="AF170" s="132" t="n">
        <v>36.6</v>
      </c>
      <c r="AG170" s="35" t="n">
        <f aca="false">U170-AF170</f>
        <v>0</v>
      </c>
      <c r="AH170" s="146"/>
      <c r="AI170" s="164" t="s">
        <v>634</v>
      </c>
      <c r="AJ170" s="164"/>
      <c r="AK170" s="164"/>
      <c r="AL170" s="148"/>
      <c r="AM170" s="147"/>
      <c r="AN170" s="138"/>
      <c r="AO170" s="140"/>
      <c r="AP170" s="140" t="s">
        <v>635</v>
      </c>
      <c r="AQ170" s="138"/>
      <c r="AR170" s="141"/>
      <c r="AS170" s="140"/>
      <c r="AT170" s="142"/>
      <c r="AU170" s="143"/>
      <c r="AV170" s="139"/>
      <c r="AW170" s="140"/>
      <c r="AX170" s="149"/>
    </row>
    <row r="171" customFormat="false" ht="22.5" hidden="false" customHeight="true" outlineLevel="0" collapsed="false">
      <c r="A171" s="19" t="n">
        <f aca="false">A170+1</f>
        <v>169</v>
      </c>
      <c r="B171" s="125" t="n">
        <v>1042</v>
      </c>
      <c r="C171" s="125"/>
      <c r="D171" s="66" t="s">
        <v>387</v>
      </c>
      <c r="E171" s="126" t="s">
        <v>639</v>
      </c>
      <c r="F171" s="126"/>
      <c r="G171" s="126"/>
      <c r="H171" s="35"/>
      <c r="I171" s="151" t="n">
        <v>1</v>
      </c>
      <c r="J171" s="130" t="n">
        <v>36.6</v>
      </c>
      <c r="K171" s="128" t="n">
        <v>1</v>
      </c>
      <c r="L171" s="151" t="s">
        <v>640</v>
      </c>
      <c r="M171" s="145" t="s">
        <v>645</v>
      </c>
      <c r="N171" s="145" t="s">
        <v>645</v>
      </c>
      <c r="O171" s="127" t="n">
        <v>36.6</v>
      </c>
      <c r="P171" s="129"/>
      <c r="Q171" s="127"/>
      <c r="R171" s="130"/>
      <c r="S171" s="150" t="n">
        <v>38552</v>
      </c>
      <c r="T171" s="131" t="n">
        <v>1</v>
      </c>
      <c r="U171" s="132" t="n">
        <v>36.6</v>
      </c>
      <c r="V171" s="126" t="s">
        <v>417</v>
      </c>
      <c r="W171" s="145" t="s">
        <v>645</v>
      </c>
      <c r="X171" s="133" t="s">
        <v>632</v>
      </c>
      <c r="Y171" s="133" t="s">
        <v>59</v>
      </c>
      <c r="Z171" s="133" t="s">
        <v>60</v>
      </c>
      <c r="AA171" s="134" t="s">
        <v>633</v>
      </c>
      <c r="AB171" s="134"/>
      <c r="AC171" s="134"/>
      <c r="AD171" s="135"/>
      <c r="AE171" s="134" t="n">
        <v>2</v>
      </c>
      <c r="AF171" s="132" t="n">
        <v>36.6</v>
      </c>
      <c r="AG171" s="35" t="n">
        <f aca="false">U171-AF171</f>
        <v>0</v>
      </c>
      <c r="AH171" s="146"/>
      <c r="AI171" s="164" t="s">
        <v>634</v>
      </c>
      <c r="AJ171" s="164"/>
      <c r="AK171" s="164"/>
      <c r="AL171" s="148"/>
      <c r="AM171" s="147"/>
      <c r="AN171" s="138"/>
      <c r="AO171" s="140"/>
      <c r="AP171" s="140" t="s">
        <v>635</v>
      </c>
      <c r="AQ171" s="138"/>
      <c r="AR171" s="141"/>
      <c r="AS171" s="140"/>
      <c r="AT171" s="142"/>
      <c r="AU171" s="143"/>
      <c r="AV171" s="139"/>
      <c r="AW171" s="140"/>
      <c r="AX171" s="149"/>
    </row>
    <row r="172" customFormat="false" ht="22.5" hidden="false" customHeight="true" outlineLevel="0" collapsed="false">
      <c r="A172" s="19" t="n">
        <f aca="false">A171+1</f>
        <v>170</v>
      </c>
      <c r="B172" s="125" t="n">
        <v>1042</v>
      </c>
      <c r="C172" s="125"/>
      <c r="D172" s="66" t="s">
        <v>387</v>
      </c>
      <c r="E172" s="126" t="s">
        <v>639</v>
      </c>
      <c r="F172" s="126"/>
      <c r="G172" s="126"/>
      <c r="H172" s="35"/>
      <c r="I172" s="151" t="n">
        <v>1</v>
      </c>
      <c r="J172" s="130" t="n">
        <v>36.6</v>
      </c>
      <c r="K172" s="128" t="n">
        <v>1</v>
      </c>
      <c r="L172" s="151" t="s">
        <v>640</v>
      </c>
      <c r="M172" s="145" t="s">
        <v>661</v>
      </c>
      <c r="N172" s="145" t="s">
        <v>661</v>
      </c>
      <c r="O172" s="127" t="n">
        <v>36.6</v>
      </c>
      <c r="P172" s="129"/>
      <c r="Q172" s="127"/>
      <c r="R172" s="130"/>
      <c r="S172" s="150" t="n">
        <v>38552</v>
      </c>
      <c r="T172" s="131" t="n">
        <v>1</v>
      </c>
      <c r="U172" s="132" t="n">
        <v>36.6</v>
      </c>
      <c r="V172" s="126" t="s">
        <v>417</v>
      </c>
      <c r="W172" s="145"/>
      <c r="X172" s="133" t="s">
        <v>632</v>
      </c>
      <c r="Y172" s="133" t="s">
        <v>59</v>
      </c>
      <c r="Z172" s="133" t="s">
        <v>60</v>
      </c>
      <c r="AA172" s="134" t="s">
        <v>633</v>
      </c>
      <c r="AB172" s="134"/>
      <c r="AC172" s="134"/>
      <c r="AD172" s="135"/>
      <c r="AE172" s="134" t="n">
        <v>2</v>
      </c>
      <c r="AF172" s="132" t="n">
        <v>36.6</v>
      </c>
      <c r="AG172" s="35" t="n">
        <f aca="false">U172-AF172</f>
        <v>0</v>
      </c>
      <c r="AH172" s="146"/>
      <c r="AI172" s="164" t="s">
        <v>634</v>
      </c>
      <c r="AJ172" s="164"/>
      <c r="AK172" s="164"/>
      <c r="AL172" s="148"/>
      <c r="AM172" s="147"/>
      <c r="AN172" s="138"/>
      <c r="AO172" s="140"/>
      <c r="AP172" s="140" t="s">
        <v>635</v>
      </c>
      <c r="AQ172" s="138"/>
      <c r="AR172" s="141"/>
      <c r="AS172" s="140"/>
      <c r="AT172" s="142"/>
      <c r="AU172" s="143"/>
      <c r="AV172" s="139"/>
      <c r="AW172" s="140"/>
      <c r="AX172" s="149"/>
    </row>
    <row r="173" customFormat="false" ht="22.5" hidden="false" customHeight="true" outlineLevel="0" collapsed="false">
      <c r="A173" s="19" t="n">
        <f aca="false">A172+1</f>
        <v>171</v>
      </c>
      <c r="B173" s="125" t="n">
        <v>1042</v>
      </c>
      <c r="C173" s="125"/>
      <c r="D173" s="66" t="s">
        <v>387</v>
      </c>
      <c r="E173" s="126" t="s">
        <v>639</v>
      </c>
      <c r="F173" s="126"/>
      <c r="G173" s="126"/>
      <c r="H173" s="35"/>
      <c r="I173" s="151" t="n">
        <v>1</v>
      </c>
      <c r="J173" s="130" t="n">
        <v>36.6</v>
      </c>
      <c r="K173" s="128" t="n">
        <v>1</v>
      </c>
      <c r="L173" s="151" t="s">
        <v>640</v>
      </c>
      <c r="M173" s="145" t="s">
        <v>661</v>
      </c>
      <c r="N173" s="145" t="s">
        <v>661</v>
      </c>
      <c r="O173" s="127" t="n">
        <v>36.6</v>
      </c>
      <c r="P173" s="129"/>
      <c r="Q173" s="127"/>
      <c r="R173" s="130"/>
      <c r="S173" s="150" t="n">
        <v>38552</v>
      </c>
      <c r="T173" s="131" t="n">
        <v>1</v>
      </c>
      <c r="U173" s="132" t="n">
        <v>36.6</v>
      </c>
      <c r="V173" s="126" t="s">
        <v>417</v>
      </c>
      <c r="W173" s="145"/>
      <c r="X173" s="133" t="s">
        <v>632</v>
      </c>
      <c r="Y173" s="133" t="s">
        <v>59</v>
      </c>
      <c r="Z173" s="133" t="s">
        <v>60</v>
      </c>
      <c r="AA173" s="134" t="s">
        <v>633</v>
      </c>
      <c r="AB173" s="134"/>
      <c r="AC173" s="134"/>
      <c r="AD173" s="135"/>
      <c r="AE173" s="134" t="n">
        <v>2</v>
      </c>
      <c r="AF173" s="132" t="n">
        <v>36.6</v>
      </c>
      <c r="AG173" s="35" t="n">
        <f aca="false">U173-AF173</f>
        <v>0</v>
      </c>
      <c r="AH173" s="146"/>
      <c r="AI173" s="164" t="s">
        <v>634</v>
      </c>
      <c r="AJ173" s="164"/>
      <c r="AK173" s="164"/>
      <c r="AL173" s="148"/>
      <c r="AM173" s="147"/>
      <c r="AN173" s="138"/>
      <c r="AO173" s="140"/>
      <c r="AP173" s="140" t="s">
        <v>635</v>
      </c>
      <c r="AQ173" s="138"/>
      <c r="AR173" s="141"/>
      <c r="AS173" s="140"/>
      <c r="AT173" s="142"/>
      <c r="AU173" s="143"/>
      <c r="AV173" s="139"/>
      <c r="AW173" s="140"/>
      <c r="AX173" s="149"/>
    </row>
    <row r="174" customFormat="false" ht="22.5" hidden="false" customHeight="true" outlineLevel="0" collapsed="false">
      <c r="A174" s="19" t="n">
        <f aca="false">A173+1</f>
        <v>172</v>
      </c>
      <c r="B174" s="125" t="n">
        <v>1042</v>
      </c>
      <c r="C174" s="125"/>
      <c r="D174" s="66" t="s">
        <v>387</v>
      </c>
      <c r="E174" s="126" t="s">
        <v>639</v>
      </c>
      <c r="F174" s="126"/>
      <c r="G174" s="126"/>
      <c r="H174" s="35"/>
      <c r="I174" s="151" t="n">
        <v>1</v>
      </c>
      <c r="J174" s="130" t="n">
        <v>36.6</v>
      </c>
      <c r="K174" s="128" t="n">
        <v>1</v>
      </c>
      <c r="L174" s="151" t="s">
        <v>640</v>
      </c>
      <c r="M174" s="145" t="s">
        <v>662</v>
      </c>
      <c r="N174" s="145" t="s">
        <v>662</v>
      </c>
      <c r="O174" s="127" t="n">
        <v>36.6</v>
      </c>
      <c r="P174" s="129"/>
      <c r="Q174" s="127"/>
      <c r="R174" s="130"/>
      <c r="S174" s="150" t="n">
        <v>38552</v>
      </c>
      <c r="T174" s="131" t="n">
        <v>1</v>
      </c>
      <c r="U174" s="132" t="n">
        <v>36.6</v>
      </c>
      <c r="V174" s="126" t="s">
        <v>417</v>
      </c>
      <c r="W174" s="145"/>
      <c r="X174" s="133" t="s">
        <v>632</v>
      </c>
      <c r="Y174" s="133" t="s">
        <v>59</v>
      </c>
      <c r="Z174" s="133" t="s">
        <v>60</v>
      </c>
      <c r="AA174" s="134" t="s">
        <v>633</v>
      </c>
      <c r="AB174" s="134"/>
      <c r="AC174" s="134"/>
      <c r="AD174" s="135"/>
      <c r="AE174" s="134" t="n">
        <v>2</v>
      </c>
      <c r="AF174" s="132" t="n">
        <v>36.6</v>
      </c>
      <c r="AG174" s="35" t="n">
        <f aca="false">U174-AF174</f>
        <v>0</v>
      </c>
      <c r="AH174" s="146"/>
      <c r="AI174" s="164" t="s">
        <v>634</v>
      </c>
      <c r="AJ174" s="164"/>
      <c r="AK174" s="164"/>
      <c r="AL174" s="148"/>
      <c r="AM174" s="147"/>
      <c r="AN174" s="138"/>
      <c r="AO174" s="140"/>
      <c r="AP174" s="140" t="s">
        <v>635</v>
      </c>
      <c r="AQ174" s="138"/>
      <c r="AR174" s="141"/>
      <c r="AS174" s="140"/>
      <c r="AT174" s="142"/>
      <c r="AU174" s="143"/>
      <c r="AV174" s="139"/>
      <c r="AW174" s="140"/>
      <c r="AX174" s="149"/>
    </row>
    <row r="175" customFormat="false" ht="22.5" hidden="false" customHeight="true" outlineLevel="0" collapsed="false">
      <c r="A175" s="19" t="n">
        <f aca="false">A174+1</f>
        <v>173</v>
      </c>
      <c r="B175" s="125" t="n">
        <v>1042</v>
      </c>
      <c r="C175" s="125"/>
      <c r="D175" s="66" t="s">
        <v>387</v>
      </c>
      <c r="E175" s="126" t="s">
        <v>639</v>
      </c>
      <c r="F175" s="126"/>
      <c r="G175" s="126"/>
      <c r="H175" s="35"/>
      <c r="I175" s="151" t="n">
        <v>1</v>
      </c>
      <c r="J175" s="130" t="n">
        <v>36.6</v>
      </c>
      <c r="K175" s="128" t="n">
        <v>1</v>
      </c>
      <c r="L175" s="151" t="s">
        <v>640</v>
      </c>
      <c r="M175" s="145" t="s">
        <v>662</v>
      </c>
      <c r="N175" s="145" t="s">
        <v>662</v>
      </c>
      <c r="O175" s="127" t="n">
        <v>36.6</v>
      </c>
      <c r="P175" s="129"/>
      <c r="Q175" s="127"/>
      <c r="R175" s="130"/>
      <c r="S175" s="150" t="n">
        <v>38552</v>
      </c>
      <c r="T175" s="131" t="n">
        <v>1</v>
      </c>
      <c r="U175" s="132" t="n">
        <v>36.6</v>
      </c>
      <c r="V175" s="126" t="s">
        <v>417</v>
      </c>
      <c r="W175" s="145"/>
      <c r="X175" s="133" t="s">
        <v>632</v>
      </c>
      <c r="Y175" s="133" t="s">
        <v>59</v>
      </c>
      <c r="Z175" s="133" t="s">
        <v>60</v>
      </c>
      <c r="AA175" s="134" t="s">
        <v>633</v>
      </c>
      <c r="AB175" s="134"/>
      <c r="AC175" s="134"/>
      <c r="AD175" s="135"/>
      <c r="AE175" s="134" t="n">
        <v>2</v>
      </c>
      <c r="AF175" s="132" t="n">
        <v>36.6</v>
      </c>
      <c r="AG175" s="35" t="n">
        <f aca="false">U175-AF175</f>
        <v>0</v>
      </c>
      <c r="AH175" s="146"/>
      <c r="AI175" s="164" t="s">
        <v>634</v>
      </c>
      <c r="AJ175" s="164"/>
      <c r="AK175" s="164"/>
      <c r="AL175" s="148"/>
      <c r="AM175" s="147"/>
      <c r="AN175" s="138"/>
      <c r="AO175" s="140"/>
      <c r="AP175" s="140" t="s">
        <v>635</v>
      </c>
      <c r="AQ175" s="138"/>
      <c r="AR175" s="141"/>
      <c r="AS175" s="140"/>
      <c r="AT175" s="142"/>
      <c r="AU175" s="143"/>
      <c r="AV175" s="139"/>
      <c r="AW175" s="140"/>
      <c r="AX175" s="149"/>
    </row>
    <row r="176" customFormat="false" ht="22.5" hidden="false" customHeight="true" outlineLevel="0" collapsed="false">
      <c r="A176" s="19" t="n">
        <f aca="false">A175+1</f>
        <v>174</v>
      </c>
      <c r="B176" s="125" t="n">
        <v>1042</v>
      </c>
      <c r="C176" s="125"/>
      <c r="D176" s="66" t="s">
        <v>387</v>
      </c>
      <c r="E176" s="126" t="s">
        <v>639</v>
      </c>
      <c r="F176" s="126"/>
      <c r="G176" s="126"/>
      <c r="H176" s="35"/>
      <c r="I176" s="151" t="n">
        <v>1</v>
      </c>
      <c r="J176" s="130" t="n">
        <v>36.6</v>
      </c>
      <c r="K176" s="128" t="n">
        <v>1</v>
      </c>
      <c r="L176" s="151" t="s">
        <v>640</v>
      </c>
      <c r="M176" s="145" t="s">
        <v>663</v>
      </c>
      <c r="N176" s="145" t="s">
        <v>663</v>
      </c>
      <c r="O176" s="127" t="n">
        <v>36.6</v>
      </c>
      <c r="P176" s="129"/>
      <c r="Q176" s="127"/>
      <c r="R176" s="130"/>
      <c r="S176" s="150" t="n">
        <v>38552</v>
      </c>
      <c r="T176" s="131" t="n">
        <v>1</v>
      </c>
      <c r="U176" s="132" t="n">
        <v>36.6</v>
      </c>
      <c r="V176" s="126" t="s">
        <v>417</v>
      </c>
      <c r="W176" s="145"/>
      <c r="X176" s="133" t="s">
        <v>632</v>
      </c>
      <c r="Y176" s="133" t="s">
        <v>59</v>
      </c>
      <c r="Z176" s="133" t="s">
        <v>60</v>
      </c>
      <c r="AA176" s="134" t="s">
        <v>633</v>
      </c>
      <c r="AB176" s="134"/>
      <c r="AC176" s="134"/>
      <c r="AD176" s="135"/>
      <c r="AE176" s="134" t="n">
        <v>2</v>
      </c>
      <c r="AF176" s="132" t="n">
        <v>36.6</v>
      </c>
      <c r="AG176" s="35" t="n">
        <f aca="false">U176-AF176</f>
        <v>0</v>
      </c>
      <c r="AH176" s="146"/>
      <c r="AI176" s="164" t="s">
        <v>634</v>
      </c>
      <c r="AJ176" s="164"/>
      <c r="AK176" s="164"/>
      <c r="AL176" s="148"/>
      <c r="AM176" s="147"/>
      <c r="AN176" s="138"/>
      <c r="AO176" s="140"/>
      <c r="AP176" s="140" t="s">
        <v>635</v>
      </c>
      <c r="AQ176" s="138"/>
      <c r="AR176" s="141"/>
      <c r="AS176" s="140"/>
      <c r="AT176" s="142"/>
      <c r="AU176" s="143"/>
      <c r="AV176" s="139"/>
      <c r="AW176" s="140"/>
      <c r="AX176" s="149"/>
    </row>
    <row r="177" customFormat="false" ht="22.5" hidden="false" customHeight="true" outlineLevel="0" collapsed="false">
      <c r="A177" s="19" t="n">
        <f aca="false">A176+1</f>
        <v>175</v>
      </c>
      <c r="B177" s="125" t="n">
        <v>1042</v>
      </c>
      <c r="C177" s="125"/>
      <c r="D177" s="66" t="s">
        <v>387</v>
      </c>
      <c r="E177" s="126" t="s">
        <v>639</v>
      </c>
      <c r="F177" s="126"/>
      <c r="G177" s="126"/>
      <c r="H177" s="35"/>
      <c r="I177" s="151" t="n">
        <v>1</v>
      </c>
      <c r="J177" s="130" t="n">
        <v>36.6</v>
      </c>
      <c r="K177" s="128" t="n">
        <v>1</v>
      </c>
      <c r="L177" s="151" t="s">
        <v>640</v>
      </c>
      <c r="M177" s="145" t="s">
        <v>663</v>
      </c>
      <c r="N177" s="145" t="s">
        <v>663</v>
      </c>
      <c r="O177" s="127" t="n">
        <v>36.6</v>
      </c>
      <c r="P177" s="129"/>
      <c r="Q177" s="127"/>
      <c r="R177" s="130"/>
      <c r="S177" s="150" t="n">
        <v>38552</v>
      </c>
      <c r="T177" s="131" t="n">
        <v>1</v>
      </c>
      <c r="U177" s="132" t="n">
        <v>36.6</v>
      </c>
      <c r="V177" s="126" t="s">
        <v>417</v>
      </c>
      <c r="W177" s="145"/>
      <c r="X177" s="133" t="s">
        <v>632</v>
      </c>
      <c r="Y177" s="133" t="s">
        <v>59</v>
      </c>
      <c r="Z177" s="133" t="s">
        <v>60</v>
      </c>
      <c r="AA177" s="134" t="s">
        <v>633</v>
      </c>
      <c r="AB177" s="134"/>
      <c r="AC177" s="134"/>
      <c r="AD177" s="135"/>
      <c r="AE177" s="134" t="n">
        <v>2</v>
      </c>
      <c r="AF177" s="132" t="n">
        <v>36.6</v>
      </c>
      <c r="AG177" s="35" t="n">
        <f aca="false">U177-AF177</f>
        <v>0</v>
      </c>
      <c r="AH177" s="146"/>
      <c r="AI177" s="164" t="s">
        <v>634</v>
      </c>
      <c r="AJ177" s="164"/>
      <c r="AK177" s="164"/>
      <c r="AL177" s="148"/>
      <c r="AM177" s="147"/>
      <c r="AN177" s="138"/>
      <c r="AO177" s="140"/>
      <c r="AP177" s="140" t="s">
        <v>635</v>
      </c>
      <c r="AQ177" s="138"/>
      <c r="AR177" s="141"/>
      <c r="AS177" s="140"/>
      <c r="AT177" s="142"/>
      <c r="AU177" s="143"/>
      <c r="AV177" s="139"/>
      <c r="AW177" s="140"/>
      <c r="AX177" s="149"/>
    </row>
    <row r="178" customFormat="false" ht="22.5" hidden="false" customHeight="true" outlineLevel="0" collapsed="false">
      <c r="A178" s="19" t="n">
        <f aca="false">A177+1</f>
        <v>176</v>
      </c>
      <c r="B178" s="125" t="n">
        <v>1042</v>
      </c>
      <c r="C178" s="125"/>
      <c r="D178" s="66" t="s">
        <v>387</v>
      </c>
      <c r="E178" s="126" t="s">
        <v>639</v>
      </c>
      <c r="F178" s="126"/>
      <c r="G178" s="126"/>
      <c r="H178" s="35"/>
      <c r="I178" s="151" t="n">
        <v>1</v>
      </c>
      <c r="J178" s="130" t="n">
        <v>36.6</v>
      </c>
      <c r="K178" s="128" t="n">
        <v>1</v>
      </c>
      <c r="L178" s="151" t="s">
        <v>640</v>
      </c>
      <c r="M178" s="145" t="s">
        <v>656</v>
      </c>
      <c r="N178" s="145" t="s">
        <v>656</v>
      </c>
      <c r="O178" s="127" t="n">
        <v>36.6</v>
      </c>
      <c r="P178" s="129"/>
      <c r="Q178" s="127"/>
      <c r="R178" s="130"/>
      <c r="S178" s="150" t="n">
        <v>38552</v>
      </c>
      <c r="T178" s="131" t="n">
        <v>1</v>
      </c>
      <c r="U178" s="132" t="n">
        <v>36.6</v>
      </c>
      <c r="V178" s="126" t="s">
        <v>417</v>
      </c>
      <c r="W178" s="145"/>
      <c r="X178" s="133" t="s">
        <v>632</v>
      </c>
      <c r="Y178" s="133" t="s">
        <v>59</v>
      </c>
      <c r="Z178" s="133" t="s">
        <v>60</v>
      </c>
      <c r="AA178" s="134" t="s">
        <v>633</v>
      </c>
      <c r="AB178" s="134"/>
      <c r="AC178" s="134"/>
      <c r="AD178" s="135"/>
      <c r="AE178" s="134" t="n">
        <v>2</v>
      </c>
      <c r="AF178" s="132" t="n">
        <v>36.6</v>
      </c>
      <c r="AG178" s="35" t="n">
        <f aca="false">U178-AF178</f>
        <v>0</v>
      </c>
      <c r="AH178" s="146"/>
      <c r="AI178" s="164" t="s">
        <v>634</v>
      </c>
      <c r="AJ178" s="164"/>
      <c r="AK178" s="164"/>
      <c r="AL178" s="148"/>
      <c r="AM178" s="147"/>
      <c r="AN178" s="138"/>
      <c r="AO178" s="140"/>
      <c r="AP178" s="140" t="s">
        <v>635</v>
      </c>
      <c r="AQ178" s="138"/>
      <c r="AR178" s="141"/>
      <c r="AS178" s="140"/>
      <c r="AT178" s="142"/>
      <c r="AU178" s="143"/>
      <c r="AV178" s="139"/>
      <c r="AW178" s="140"/>
      <c r="AX178" s="149"/>
    </row>
    <row r="179" customFormat="false" ht="22.5" hidden="false" customHeight="true" outlineLevel="0" collapsed="false">
      <c r="A179" s="19" t="n">
        <f aca="false">A178+1</f>
        <v>177</v>
      </c>
      <c r="B179" s="125" t="n">
        <v>1042</v>
      </c>
      <c r="C179" s="125"/>
      <c r="D179" s="66" t="s">
        <v>387</v>
      </c>
      <c r="E179" s="126" t="s">
        <v>639</v>
      </c>
      <c r="F179" s="126"/>
      <c r="G179" s="126"/>
      <c r="H179" s="35"/>
      <c r="I179" s="151" t="n">
        <v>1</v>
      </c>
      <c r="J179" s="130" t="n">
        <v>36.6</v>
      </c>
      <c r="K179" s="128" t="n">
        <v>1</v>
      </c>
      <c r="L179" s="151" t="s">
        <v>640</v>
      </c>
      <c r="M179" s="145" t="s">
        <v>664</v>
      </c>
      <c r="N179" s="145" t="s">
        <v>664</v>
      </c>
      <c r="O179" s="127" t="n">
        <v>36.6</v>
      </c>
      <c r="P179" s="129"/>
      <c r="Q179" s="127"/>
      <c r="R179" s="130"/>
      <c r="S179" s="150" t="n">
        <v>38552</v>
      </c>
      <c r="T179" s="131" t="n">
        <v>1</v>
      </c>
      <c r="U179" s="132" t="n">
        <v>36.6</v>
      </c>
      <c r="V179" s="126" t="s">
        <v>417</v>
      </c>
      <c r="W179" s="145"/>
      <c r="X179" s="133" t="s">
        <v>632</v>
      </c>
      <c r="Y179" s="133" t="s">
        <v>59</v>
      </c>
      <c r="Z179" s="133" t="s">
        <v>60</v>
      </c>
      <c r="AA179" s="134" t="s">
        <v>633</v>
      </c>
      <c r="AB179" s="134"/>
      <c r="AC179" s="134"/>
      <c r="AD179" s="135"/>
      <c r="AE179" s="134" t="n">
        <v>2</v>
      </c>
      <c r="AF179" s="132" t="n">
        <v>36.6</v>
      </c>
      <c r="AG179" s="35" t="n">
        <f aca="false">U179-AF179</f>
        <v>0</v>
      </c>
      <c r="AH179" s="146"/>
      <c r="AI179" s="164" t="s">
        <v>634</v>
      </c>
      <c r="AJ179" s="164"/>
      <c r="AK179" s="164"/>
      <c r="AL179" s="148"/>
      <c r="AM179" s="147"/>
      <c r="AN179" s="138"/>
      <c r="AO179" s="140"/>
      <c r="AP179" s="140" t="s">
        <v>635</v>
      </c>
      <c r="AQ179" s="138"/>
      <c r="AR179" s="141"/>
      <c r="AS179" s="140"/>
      <c r="AT179" s="142"/>
      <c r="AU179" s="143"/>
      <c r="AV179" s="139"/>
      <c r="AW179" s="140"/>
      <c r="AX179" s="149"/>
    </row>
    <row r="180" customFormat="false" ht="22.5" hidden="false" customHeight="true" outlineLevel="0" collapsed="false">
      <c r="A180" s="19" t="n">
        <f aca="false">A179+1</f>
        <v>178</v>
      </c>
      <c r="B180" s="125" t="n">
        <v>1042</v>
      </c>
      <c r="C180" s="125"/>
      <c r="D180" s="66" t="s">
        <v>387</v>
      </c>
      <c r="E180" s="126" t="s">
        <v>639</v>
      </c>
      <c r="F180" s="126"/>
      <c r="G180" s="126"/>
      <c r="H180" s="35"/>
      <c r="I180" s="151" t="n">
        <v>1</v>
      </c>
      <c r="J180" s="130" t="n">
        <v>36.6</v>
      </c>
      <c r="K180" s="128" t="n">
        <v>1</v>
      </c>
      <c r="L180" s="151" t="s">
        <v>640</v>
      </c>
      <c r="M180" s="145" t="s">
        <v>664</v>
      </c>
      <c r="N180" s="145" t="s">
        <v>664</v>
      </c>
      <c r="O180" s="127" t="n">
        <v>36.6</v>
      </c>
      <c r="P180" s="129"/>
      <c r="Q180" s="127"/>
      <c r="R180" s="130"/>
      <c r="S180" s="150" t="n">
        <v>38552</v>
      </c>
      <c r="T180" s="131" t="n">
        <v>1</v>
      </c>
      <c r="U180" s="132" t="n">
        <v>36.6</v>
      </c>
      <c r="V180" s="126" t="s">
        <v>417</v>
      </c>
      <c r="W180" s="145"/>
      <c r="X180" s="133" t="s">
        <v>632</v>
      </c>
      <c r="Y180" s="133" t="s">
        <v>59</v>
      </c>
      <c r="Z180" s="133" t="s">
        <v>60</v>
      </c>
      <c r="AA180" s="134" t="s">
        <v>633</v>
      </c>
      <c r="AB180" s="134"/>
      <c r="AC180" s="134"/>
      <c r="AD180" s="135"/>
      <c r="AE180" s="134" t="n">
        <v>2</v>
      </c>
      <c r="AF180" s="132" t="n">
        <v>36.6</v>
      </c>
      <c r="AG180" s="35" t="n">
        <f aca="false">U180-AF180</f>
        <v>0</v>
      </c>
      <c r="AH180" s="146"/>
      <c r="AI180" s="164" t="s">
        <v>634</v>
      </c>
      <c r="AJ180" s="164"/>
      <c r="AK180" s="164"/>
      <c r="AL180" s="148"/>
      <c r="AM180" s="147"/>
      <c r="AN180" s="138"/>
      <c r="AO180" s="140"/>
      <c r="AP180" s="140" t="s">
        <v>635</v>
      </c>
      <c r="AQ180" s="138"/>
      <c r="AR180" s="141"/>
      <c r="AS180" s="140"/>
      <c r="AT180" s="142"/>
      <c r="AU180" s="143"/>
      <c r="AV180" s="139"/>
      <c r="AW180" s="140"/>
      <c r="AX180" s="149"/>
    </row>
    <row r="181" customFormat="false" ht="22.5" hidden="false" customHeight="true" outlineLevel="0" collapsed="false">
      <c r="A181" s="19" t="n">
        <f aca="false">A180+1</f>
        <v>179</v>
      </c>
      <c r="B181" s="125" t="n">
        <v>1042</v>
      </c>
      <c r="C181" s="125"/>
      <c r="D181" s="66" t="s">
        <v>387</v>
      </c>
      <c r="E181" s="126" t="s">
        <v>639</v>
      </c>
      <c r="F181" s="126"/>
      <c r="G181" s="126"/>
      <c r="H181" s="35"/>
      <c r="I181" s="151" t="n">
        <v>1</v>
      </c>
      <c r="J181" s="130" t="n">
        <v>36.6</v>
      </c>
      <c r="K181" s="128" t="n">
        <v>1</v>
      </c>
      <c r="L181" s="151" t="s">
        <v>640</v>
      </c>
      <c r="M181" s="145" t="s">
        <v>659</v>
      </c>
      <c r="N181" s="145" t="s">
        <v>659</v>
      </c>
      <c r="O181" s="127" t="n">
        <v>36.6</v>
      </c>
      <c r="P181" s="129"/>
      <c r="Q181" s="127"/>
      <c r="R181" s="130"/>
      <c r="S181" s="150" t="n">
        <v>38552</v>
      </c>
      <c r="T181" s="131" t="n">
        <v>1</v>
      </c>
      <c r="U181" s="132" t="n">
        <v>36.6</v>
      </c>
      <c r="V181" s="126" t="s">
        <v>417</v>
      </c>
      <c r="W181" s="145"/>
      <c r="X181" s="133" t="s">
        <v>632</v>
      </c>
      <c r="Y181" s="133" t="s">
        <v>59</v>
      </c>
      <c r="Z181" s="133" t="s">
        <v>60</v>
      </c>
      <c r="AA181" s="134" t="s">
        <v>633</v>
      </c>
      <c r="AB181" s="134"/>
      <c r="AC181" s="134"/>
      <c r="AD181" s="135"/>
      <c r="AE181" s="134" t="n">
        <v>2</v>
      </c>
      <c r="AF181" s="132" t="n">
        <v>36.6</v>
      </c>
      <c r="AG181" s="35" t="n">
        <f aca="false">U181-AF181</f>
        <v>0</v>
      </c>
      <c r="AH181" s="146"/>
      <c r="AI181" s="164" t="s">
        <v>634</v>
      </c>
      <c r="AJ181" s="164"/>
      <c r="AK181" s="164"/>
      <c r="AL181" s="148"/>
      <c r="AM181" s="147"/>
      <c r="AN181" s="138"/>
      <c r="AO181" s="140"/>
      <c r="AP181" s="140" t="s">
        <v>635</v>
      </c>
      <c r="AQ181" s="138"/>
      <c r="AR181" s="141"/>
      <c r="AS181" s="140"/>
      <c r="AT181" s="142"/>
      <c r="AU181" s="143"/>
      <c r="AV181" s="139"/>
      <c r="AW181" s="140"/>
      <c r="AX181" s="149"/>
    </row>
    <row r="182" customFormat="false" ht="22.5" hidden="false" customHeight="true" outlineLevel="0" collapsed="false">
      <c r="A182" s="19" t="n">
        <f aca="false">A181+1</f>
        <v>180</v>
      </c>
      <c r="B182" s="125" t="n">
        <v>1042</v>
      </c>
      <c r="C182" s="125"/>
      <c r="D182" s="66" t="s">
        <v>387</v>
      </c>
      <c r="E182" s="126" t="s">
        <v>639</v>
      </c>
      <c r="F182" s="126"/>
      <c r="G182" s="126"/>
      <c r="H182" s="35"/>
      <c r="I182" s="151" t="n">
        <v>1</v>
      </c>
      <c r="J182" s="130" t="n">
        <v>36.6</v>
      </c>
      <c r="K182" s="128" t="n">
        <v>1</v>
      </c>
      <c r="L182" s="151" t="s">
        <v>640</v>
      </c>
      <c r="M182" s="145" t="s">
        <v>660</v>
      </c>
      <c r="N182" s="145" t="s">
        <v>660</v>
      </c>
      <c r="O182" s="127" t="n">
        <v>36.6</v>
      </c>
      <c r="P182" s="129"/>
      <c r="Q182" s="127"/>
      <c r="R182" s="130"/>
      <c r="S182" s="150" t="n">
        <v>38552</v>
      </c>
      <c r="T182" s="131" t="n">
        <v>1</v>
      </c>
      <c r="U182" s="132" t="n">
        <v>36.6</v>
      </c>
      <c r="V182" s="126" t="s">
        <v>417</v>
      </c>
      <c r="W182" s="145"/>
      <c r="X182" s="133" t="s">
        <v>632</v>
      </c>
      <c r="Y182" s="133" t="s">
        <v>59</v>
      </c>
      <c r="Z182" s="133" t="s">
        <v>60</v>
      </c>
      <c r="AA182" s="134" t="s">
        <v>633</v>
      </c>
      <c r="AB182" s="134"/>
      <c r="AC182" s="134"/>
      <c r="AD182" s="135"/>
      <c r="AE182" s="134" t="n">
        <v>2</v>
      </c>
      <c r="AF182" s="132" t="n">
        <v>36.6</v>
      </c>
      <c r="AG182" s="35" t="n">
        <f aca="false">U182-AF182</f>
        <v>0</v>
      </c>
      <c r="AH182" s="146"/>
      <c r="AI182" s="164" t="s">
        <v>634</v>
      </c>
      <c r="AJ182" s="164"/>
      <c r="AK182" s="164"/>
      <c r="AL182" s="148"/>
      <c r="AM182" s="147"/>
      <c r="AN182" s="138"/>
      <c r="AO182" s="140"/>
      <c r="AP182" s="140" t="s">
        <v>635</v>
      </c>
      <c r="AQ182" s="138"/>
      <c r="AR182" s="141"/>
      <c r="AS182" s="140"/>
      <c r="AT182" s="142"/>
      <c r="AU182" s="143"/>
      <c r="AV182" s="139"/>
      <c r="AW182" s="140"/>
      <c r="AX182" s="149"/>
    </row>
    <row r="183" customFormat="false" ht="22.5" hidden="false" customHeight="true" outlineLevel="0" collapsed="false">
      <c r="A183" s="19" t="n">
        <f aca="false">A182+1</f>
        <v>181</v>
      </c>
      <c r="B183" s="125" t="n">
        <v>1042</v>
      </c>
      <c r="C183" s="125"/>
      <c r="D183" s="66" t="s">
        <v>387</v>
      </c>
      <c r="E183" s="126" t="s">
        <v>639</v>
      </c>
      <c r="F183" s="126"/>
      <c r="G183" s="126"/>
      <c r="H183" s="35"/>
      <c r="I183" s="151" t="n">
        <v>1</v>
      </c>
      <c r="J183" s="130" t="n">
        <v>36.6</v>
      </c>
      <c r="K183" s="128" t="n">
        <v>1</v>
      </c>
      <c r="L183" s="151" t="s">
        <v>640</v>
      </c>
      <c r="M183" s="145" t="s">
        <v>665</v>
      </c>
      <c r="N183" s="145" t="s">
        <v>665</v>
      </c>
      <c r="O183" s="127" t="n">
        <v>36.6</v>
      </c>
      <c r="P183" s="129"/>
      <c r="Q183" s="127"/>
      <c r="R183" s="130"/>
      <c r="S183" s="150" t="n">
        <v>38552</v>
      </c>
      <c r="T183" s="131" t="n">
        <v>1</v>
      </c>
      <c r="U183" s="132" t="n">
        <v>36.6</v>
      </c>
      <c r="V183" s="126" t="s">
        <v>417</v>
      </c>
      <c r="W183" s="145"/>
      <c r="X183" s="133" t="s">
        <v>632</v>
      </c>
      <c r="Y183" s="133" t="s">
        <v>59</v>
      </c>
      <c r="Z183" s="133" t="s">
        <v>60</v>
      </c>
      <c r="AA183" s="134" t="s">
        <v>633</v>
      </c>
      <c r="AB183" s="134"/>
      <c r="AC183" s="134"/>
      <c r="AD183" s="135"/>
      <c r="AE183" s="134" t="n">
        <v>2</v>
      </c>
      <c r="AF183" s="132" t="n">
        <v>36.6</v>
      </c>
      <c r="AG183" s="35" t="n">
        <f aca="false">U183-AF183</f>
        <v>0</v>
      </c>
      <c r="AH183" s="146"/>
      <c r="AI183" s="164" t="s">
        <v>634</v>
      </c>
      <c r="AJ183" s="164"/>
      <c r="AK183" s="164"/>
      <c r="AL183" s="148"/>
      <c r="AM183" s="147"/>
      <c r="AN183" s="138"/>
      <c r="AO183" s="140"/>
      <c r="AP183" s="140" t="s">
        <v>635</v>
      </c>
      <c r="AQ183" s="138"/>
      <c r="AR183" s="141"/>
      <c r="AS183" s="140"/>
      <c r="AT183" s="142"/>
      <c r="AU183" s="143"/>
      <c r="AV183" s="139"/>
      <c r="AW183" s="140"/>
      <c r="AX183" s="149"/>
    </row>
    <row r="184" customFormat="false" ht="22.5" hidden="false" customHeight="true" outlineLevel="0" collapsed="false">
      <c r="A184" s="19" t="n">
        <f aca="false">A183+1</f>
        <v>182</v>
      </c>
      <c r="B184" s="125" t="n">
        <v>1042</v>
      </c>
      <c r="C184" s="125"/>
      <c r="D184" s="66" t="s">
        <v>387</v>
      </c>
      <c r="E184" s="126" t="s">
        <v>639</v>
      </c>
      <c r="F184" s="126"/>
      <c r="G184" s="126"/>
      <c r="H184" s="35"/>
      <c r="I184" s="151" t="n">
        <v>1</v>
      </c>
      <c r="J184" s="130" t="n">
        <v>36.6</v>
      </c>
      <c r="K184" s="128" t="n">
        <v>1</v>
      </c>
      <c r="L184" s="151" t="s">
        <v>640</v>
      </c>
      <c r="M184" s="145" t="s">
        <v>665</v>
      </c>
      <c r="N184" s="145" t="s">
        <v>665</v>
      </c>
      <c r="O184" s="127" t="n">
        <v>36.6</v>
      </c>
      <c r="P184" s="129"/>
      <c r="Q184" s="127"/>
      <c r="R184" s="130"/>
      <c r="S184" s="150" t="n">
        <v>38552</v>
      </c>
      <c r="T184" s="131" t="n">
        <v>1</v>
      </c>
      <c r="U184" s="132" t="n">
        <v>36.6</v>
      </c>
      <c r="V184" s="126" t="s">
        <v>417</v>
      </c>
      <c r="W184" s="145"/>
      <c r="X184" s="133" t="s">
        <v>632</v>
      </c>
      <c r="Y184" s="133" t="s">
        <v>59</v>
      </c>
      <c r="Z184" s="133" t="s">
        <v>60</v>
      </c>
      <c r="AA184" s="134" t="s">
        <v>633</v>
      </c>
      <c r="AB184" s="134"/>
      <c r="AC184" s="134"/>
      <c r="AD184" s="135"/>
      <c r="AE184" s="134" t="n">
        <v>2</v>
      </c>
      <c r="AF184" s="132" t="n">
        <v>36.6</v>
      </c>
      <c r="AG184" s="35" t="n">
        <f aca="false">U184-AF184</f>
        <v>0</v>
      </c>
      <c r="AH184" s="146"/>
      <c r="AI184" s="164" t="s">
        <v>634</v>
      </c>
      <c r="AJ184" s="164"/>
      <c r="AK184" s="164"/>
      <c r="AL184" s="148"/>
      <c r="AM184" s="147"/>
      <c r="AN184" s="138"/>
      <c r="AO184" s="140"/>
      <c r="AP184" s="140" t="s">
        <v>635</v>
      </c>
      <c r="AQ184" s="138"/>
      <c r="AR184" s="141"/>
      <c r="AS184" s="140"/>
      <c r="AT184" s="142"/>
      <c r="AU184" s="143"/>
      <c r="AV184" s="139"/>
      <c r="AW184" s="140"/>
      <c r="AX184" s="149"/>
    </row>
    <row r="185" customFormat="false" ht="22.5" hidden="false" customHeight="true" outlineLevel="0" collapsed="false">
      <c r="A185" s="19" t="n">
        <f aca="false">A184+1</f>
        <v>183</v>
      </c>
      <c r="B185" s="125" t="n">
        <v>1042</v>
      </c>
      <c r="C185" s="125"/>
      <c r="D185" s="66" t="s">
        <v>387</v>
      </c>
      <c r="E185" s="126" t="s">
        <v>639</v>
      </c>
      <c r="F185" s="126"/>
      <c r="G185" s="126"/>
      <c r="H185" s="35"/>
      <c r="I185" s="151" t="n">
        <v>1</v>
      </c>
      <c r="J185" s="130" t="n">
        <v>36.6</v>
      </c>
      <c r="K185" s="128" t="n">
        <v>1</v>
      </c>
      <c r="L185" s="151" t="s">
        <v>640</v>
      </c>
      <c r="M185" s="145" t="s">
        <v>666</v>
      </c>
      <c r="N185" s="145" t="s">
        <v>666</v>
      </c>
      <c r="O185" s="127" t="n">
        <v>36.6</v>
      </c>
      <c r="P185" s="129"/>
      <c r="Q185" s="127"/>
      <c r="R185" s="130"/>
      <c r="S185" s="150" t="n">
        <v>38552</v>
      </c>
      <c r="T185" s="131" t="n">
        <v>1</v>
      </c>
      <c r="U185" s="132" t="n">
        <v>36.6</v>
      </c>
      <c r="V185" s="126" t="s">
        <v>417</v>
      </c>
      <c r="W185" s="145"/>
      <c r="X185" s="133" t="s">
        <v>632</v>
      </c>
      <c r="Y185" s="133" t="s">
        <v>59</v>
      </c>
      <c r="Z185" s="133" t="s">
        <v>60</v>
      </c>
      <c r="AA185" s="134" t="s">
        <v>633</v>
      </c>
      <c r="AB185" s="134"/>
      <c r="AC185" s="134"/>
      <c r="AD185" s="135"/>
      <c r="AE185" s="134" t="n">
        <v>2</v>
      </c>
      <c r="AF185" s="132" t="n">
        <v>36.6</v>
      </c>
      <c r="AG185" s="35" t="n">
        <f aca="false">U185-AF185</f>
        <v>0</v>
      </c>
      <c r="AH185" s="146"/>
      <c r="AI185" s="164" t="s">
        <v>634</v>
      </c>
      <c r="AJ185" s="164"/>
      <c r="AK185" s="164"/>
      <c r="AL185" s="148"/>
      <c r="AM185" s="147"/>
      <c r="AN185" s="138"/>
      <c r="AO185" s="140"/>
      <c r="AP185" s="140" t="s">
        <v>635</v>
      </c>
      <c r="AQ185" s="138"/>
      <c r="AR185" s="141"/>
      <c r="AS185" s="140"/>
      <c r="AT185" s="142"/>
      <c r="AU185" s="143"/>
      <c r="AV185" s="139"/>
      <c r="AW185" s="140"/>
      <c r="AX185" s="149"/>
    </row>
    <row r="186" customFormat="false" ht="22.5" hidden="false" customHeight="true" outlineLevel="0" collapsed="false">
      <c r="A186" s="19" t="n">
        <f aca="false">A185+1</f>
        <v>184</v>
      </c>
      <c r="B186" s="125" t="n">
        <v>1042</v>
      </c>
      <c r="C186" s="125"/>
      <c r="D186" s="66" t="s">
        <v>387</v>
      </c>
      <c r="E186" s="126" t="s">
        <v>639</v>
      </c>
      <c r="F186" s="126"/>
      <c r="G186" s="126"/>
      <c r="H186" s="35"/>
      <c r="I186" s="151" t="n">
        <v>1</v>
      </c>
      <c r="J186" s="130" t="n">
        <v>36.6</v>
      </c>
      <c r="K186" s="128" t="n">
        <v>1</v>
      </c>
      <c r="L186" s="151" t="s">
        <v>640</v>
      </c>
      <c r="M186" s="145" t="s">
        <v>666</v>
      </c>
      <c r="N186" s="145" t="s">
        <v>666</v>
      </c>
      <c r="O186" s="127" t="n">
        <v>36.6</v>
      </c>
      <c r="P186" s="129"/>
      <c r="Q186" s="127"/>
      <c r="R186" s="130"/>
      <c r="S186" s="150" t="n">
        <v>38552</v>
      </c>
      <c r="T186" s="131" t="n">
        <v>1</v>
      </c>
      <c r="U186" s="132" t="n">
        <v>36.6</v>
      </c>
      <c r="V186" s="126" t="s">
        <v>417</v>
      </c>
      <c r="W186" s="145"/>
      <c r="X186" s="133" t="s">
        <v>632</v>
      </c>
      <c r="Y186" s="133" t="s">
        <v>59</v>
      </c>
      <c r="Z186" s="133" t="s">
        <v>60</v>
      </c>
      <c r="AA186" s="134" t="s">
        <v>633</v>
      </c>
      <c r="AB186" s="134"/>
      <c r="AC186" s="134"/>
      <c r="AD186" s="135"/>
      <c r="AE186" s="134" t="n">
        <v>2</v>
      </c>
      <c r="AF186" s="132" t="n">
        <v>36.6</v>
      </c>
      <c r="AG186" s="35" t="n">
        <f aca="false">U186-AF186</f>
        <v>0</v>
      </c>
      <c r="AH186" s="146"/>
      <c r="AI186" s="164" t="s">
        <v>634</v>
      </c>
      <c r="AJ186" s="164"/>
      <c r="AK186" s="164"/>
      <c r="AL186" s="148"/>
      <c r="AM186" s="147"/>
      <c r="AN186" s="138"/>
      <c r="AO186" s="140"/>
      <c r="AP186" s="140" t="s">
        <v>635</v>
      </c>
      <c r="AQ186" s="138"/>
      <c r="AR186" s="141"/>
      <c r="AS186" s="140"/>
      <c r="AT186" s="142"/>
      <c r="AU186" s="143"/>
      <c r="AV186" s="139"/>
      <c r="AW186" s="140"/>
      <c r="AX186" s="149"/>
    </row>
    <row r="187" customFormat="false" ht="22.5" hidden="false" customHeight="true" outlineLevel="0" collapsed="false">
      <c r="A187" s="19" t="n">
        <f aca="false">A186+1</f>
        <v>185</v>
      </c>
      <c r="B187" s="125" t="n">
        <v>1042</v>
      </c>
      <c r="C187" s="125"/>
      <c r="D187" s="66" t="s">
        <v>387</v>
      </c>
      <c r="E187" s="126" t="s">
        <v>639</v>
      </c>
      <c r="F187" s="126"/>
      <c r="G187" s="126"/>
      <c r="H187" s="35"/>
      <c r="I187" s="151" t="n">
        <v>1</v>
      </c>
      <c r="J187" s="130" t="n">
        <v>36.6</v>
      </c>
      <c r="K187" s="128" t="n">
        <v>1</v>
      </c>
      <c r="L187" s="151" t="s">
        <v>640</v>
      </c>
      <c r="M187" s="145" t="s">
        <v>663</v>
      </c>
      <c r="N187" s="145" t="s">
        <v>663</v>
      </c>
      <c r="O187" s="127" t="n">
        <v>36.6</v>
      </c>
      <c r="P187" s="129"/>
      <c r="Q187" s="127"/>
      <c r="R187" s="130"/>
      <c r="S187" s="150" t="n">
        <v>38552</v>
      </c>
      <c r="T187" s="131" t="n">
        <v>1</v>
      </c>
      <c r="U187" s="132" t="n">
        <v>36.6</v>
      </c>
      <c r="V187" s="126" t="s">
        <v>417</v>
      </c>
      <c r="W187" s="145"/>
      <c r="X187" s="133" t="s">
        <v>632</v>
      </c>
      <c r="Y187" s="133" t="s">
        <v>59</v>
      </c>
      <c r="Z187" s="133" t="s">
        <v>60</v>
      </c>
      <c r="AA187" s="134" t="s">
        <v>633</v>
      </c>
      <c r="AB187" s="134"/>
      <c r="AC187" s="134"/>
      <c r="AD187" s="135"/>
      <c r="AE187" s="134" t="n">
        <v>2</v>
      </c>
      <c r="AF187" s="132" t="n">
        <v>36.6</v>
      </c>
      <c r="AG187" s="35" t="n">
        <f aca="false">U187-AF187</f>
        <v>0</v>
      </c>
      <c r="AH187" s="146"/>
      <c r="AI187" s="164" t="s">
        <v>634</v>
      </c>
      <c r="AJ187" s="164"/>
      <c r="AK187" s="164"/>
      <c r="AL187" s="164" t="s">
        <v>667</v>
      </c>
      <c r="AM187" s="147"/>
      <c r="AN187" s="138"/>
      <c r="AO187" s="140"/>
      <c r="AP187" s="140" t="s">
        <v>635</v>
      </c>
      <c r="AQ187" s="138"/>
      <c r="AR187" s="141"/>
      <c r="AS187" s="140"/>
      <c r="AT187" s="142"/>
      <c r="AU187" s="143"/>
      <c r="AV187" s="139"/>
      <c r="AW187" s="140"/>
      <c r="AX187" s="149"/>
    </row>
    <row r="188" customFormat="false" ht="22.5" hidden="false" customHeight="true" outlineLevel="0" collapsed="false">
      <c r="A188" s="19" t="n">
        <f aca="false">A187+1</f>
        <v>186</v>
      </c>
      <c r="B188" s="125" t="n">
        <v>1042</v>
      </c>
      <c r="C188" s="125"/>
      <c r="D188" s="66" t="s">
        <v>387</v>
      </c>
      <c r="E188" s="126" t="s">
        <v>639</v>
      </c>
      <c r="F188" s="126"/>
      <c r="G188" s="126"/>
      <c r="H188" s="35"/>
      <c r="I188" s="151" t="n">
        <v>1</v>
      </c>
      <c r="J188" s="130" t="n">
        <v>36.6</v>
      </c>
      <c r="K188" s="128" t="n">
        <v>1</v>
      </c>
      <c r="L188" s="151" t="s">
        <v>640</v>
      </c>
      <c r="M188" s="145" t="s">
        <v>663</v>
      </c>
      <c r="N188" s="145" t="s">
        <v>663</v>
      </c>
      <c r="O188" s="127" t="n">
        <v>36.6</v>
      </c>
      <c r="P188" s="129"/>
      <c r="Q188" s="127"/>
      <c r="R188" s="130"/>
      <c r="S188" s="150" t="n">
        <v>38552</v>
      </c>
      <c r="T188" s="131" t="n">
        <v>1</v>
      </c>
      <c r="U188" s="132" t="n">
        <v>36.6</v>
      </c>
      <c r="V188" s="126" t="s">
        <v>417</v>
      </c>
      <c r="W188" s="145"/>
      <c r="X188" s="133" t="s">
        <v>632</v>
      </c>
      <c r="Y188" s="133" t="s">
        <v>59</v>
      </c>
      <c r="Z188" s="133" t="s">
        <v>60</v>
      </c>
      <c r="AA188" s="134" t="s">
        <v>633</v>
      </c>
      <c r="AB188" s="134"/>
      <c r="AC188" s="134"/>
      <c r="AD188" s="135"/>
      <c r="AE188" s="134" t="n">
        <v>2</v>
      </c>
      <c r="AF188" s="132" t="n">
        <v>36.6</v>
      </c>
      <c r="AG188" s="35" t="n">
        <f aca="false">U188-AF188</f>
        <v>0</v>
      </c>
      <c r="AH188" s="146"/>
      <c r="AI188" s="164" t="s">
        <v>634</v>
      </c>
      <c r="AJ188" s="164"/>
      <c r="AK188" s="164"/>
      <c r="AL188" s="164" t="s">
        <v>667</v>
      </c>
      <c r="AM188" s="147"/>
      <c r="AN188" s="138"/>
      <c r="AO188" s="140"/>
      <c r="AP188" s="140" t="s">
        <v>635</v>
      </c>
      <c r="AQ188" s="138"/>
      <c r="AR188" s="141"/>
      <c r="AS188" s="140"/>
      <c r="AT188" s="142"/>
      <c r="AU188" s="143"/>
      <c r="AV188" s="139"/>
      <c r="AW188" s="140"/>
      <c r="AX188" s="149"/>
    </row>
    <row r="189" customFormat="false" ht="22.5" hidden="false" customHeight="true" outlineLevel="0" collapsed="false">
      <c r="A189" s="19" t="n">
        <f aca="false">A188+1</f>
        <v>187</v>
      </c>
      <c r="B189" s="125" t="n">
        <v>1042</v>
      </c>
      <c r="C189" s="125"/>
      <c r="D189" s="66" t="s">
        <v>387</v>
      </c>
      <c r="E189" s="126" t="s">
        <v>639</v>
      </c>
      <c r="F189" s="126"/>
      <c r="G189" s="126"/>
      <c r="H189" s="35"/>
      <c r="I189" s="151" t="n">
        <v>1</v>
      </c>
      <c r="J189" s="130" t="n">
        <v>36.6</v>
      </c>
      <c r="K189" s="128" t="n">
        <v>1</v>
      </c>
      <c r="L189" s="151" t="s">
        <v>640</v>
      </c>
      <c r="M189" s="145" t="s">
        <v>668</v>
      </c>
      <c r="N189" s="145" t="s">
        <v>668</v>
      </c>
      <c r="O189" s="127" t="n">
        <v>36.6</v>
      </c>
      <c r="P189" s="129"/>
      <c r="Q189" s="127"/>
      <c r="R189" s="130"/>
      <c r="S189" s="150" t="n">
        <v>38552</v>
      </c>
      <c r="T189" s="131" t="n">
        <v>1</v>
      </c>
      <c r="U189" s="132" t="n">
        <v>36.6</v>
      </c>
      <c r="V189" s="126" t="s">
        <v>417</v>
      </c>
      <c r="W189" s="145"/>
      <c r="X189" s="133" t="s">
        <v>632</v>
      </c>
      <c r="Y189" s="133" t="s">
        <v>59</v>
      </c>
      <c r="Z189" s="133" t="s">
        <v>60</v>
      </c>
      <c r="AA189" s="134" t="s">
        <v>633</v>
      </c>
      <c r="AB189" s="134"/>
      <c r="AC189" s="134"/>
      <c r="AD189" s="135"/>
      <c r="AE189" s="134" t="n">
        <v>2</v>
      </c>
      <c r="AF189" s="132" t="n">
        <v>36.6</v>
      </c>
      <c r="AG189" s="35" t="n">
        <f aca="false">U189-AF189</f>
        <v>0</v>
      </c>
      <c r="AH189" s="146"/>
      <c r="AI189" s="164" t="s">
        <v>634</v>
      </c>
      <c r="AJ189" s="164"/>
      <c r="AK189" s="164"/>
      <c r="AL189" s="148"/>
      <c r="AM189" s="147"/>
      <c r="AN189" s="138"/>
      <c r="AO189" s="140"/>
      <c r="AP189" s="140" t="s">
        <v>635</v>
      </c>
      <c r="AQ189" s="138"/>
      <c r="AR189" s="141"/>
      <c r="AS189" s="140"/>
      <c r="AT189" s="142"/>
      <c r="AU189" s="143"/>
      <c r="AV189" s="139"/>
      <c r="AW189" s="140"/>
      <c r="AX189" s="149"/>
    </row>
    <row r="190" customFormat="false" ht="22.5" hidden="false" customHeight="true" outlineLevel="0" collapsed="false">
      <c r="A190" s="19" t="n">
        <f aca="false">A189+1</f>
        <v>188</v>
      </c>
      <c r="B190" s="125" t="n">
        <v>1042</v>
      </c>
      <c r="C190" s="125"/>
      <c r="D190" s="66" t="s">
        <v>387</v>
      </c>
      <c r="E190" s="126" t="s">
        <v>639</v>
      </c>
      <c r="F190" s="126"/>
      <c r="G190" s="126"/>
      <c r="H190" s="35"/>
      <c r="I190" s="151" t="n">
        <v>1</v>
      </c>
      <c r="J190" s="130" t="n">
        <v>36.6</v>
      </c>
      <c r="K190" s="128" t="n">
        <v>1</v>
      </c>
      <c r="L190" s="151" t="s">
        <v>640</v>
      </c>
      <c r="M190" s="145" t="s">
        <v>668</v>
      </c>
      <c r="N190" s="145" t="s">
        <v>668</v>
      </c>
      <c r="O190" s="127" t="n">
        <v>36.6</v>
      </c>
      <c r="P190" s="129"/>
      <c r="Q190" s="127"/>
      <c r="R190" s="130"/>
      <c r="S190" s="150" t="n">
        <v>38552</v>
      </c>
      <c r="T190" s="131" t="n">
        <v>1</v>
      </c>
      <c r="U190" s="132" t="n">
        <v>36.6</v>
      </c>
      <c r="V190" s="126" t="s">
        <v>417</v>
      </c>
      <c r="W190" s="145"/>
      <c r="X190" s="133" t="s">
        <v>632</v>
      </c>
      <c r="Y190" s="133" t="s">
        <v>59</v>
      </c>
      <c r="Z190" s="133" t="s">
        <v>60</v>
      </c>
      <c r="AA190" s="134" t="s">
        <v>633</v>
      </c>
      <c r="AB190" s="134"/>
      <c r="AC190" s="134"/>
      <c r="AD190" s="135"/>
      <c r="AE190" s="134" t="n">
        <v>2</v>
      </c>
      <c r="AF190" s="132" t="n">
        <v>36.6</v>
      </c>
      <c r="AG190" s="35" t="n">
        <f aca="false">U190-AF190</f>
        <v>0</v>
      </c>
      <c r="AH190" s="146"/>
      <c r="AI190" s="164" t="s">
        <v>634</v>
      </c>
      <c r="AJ190" s="164"/>
      <c r="AK190" s="164"/>
      <c r="AL190" s="148"/>
      <c r="AM190" s="147"/>
      <c r="AN190" s="138"/>
      <c r="AO190" s="140"/>
      <c r="AP190" s="140" t="s">
        <v>635</v>
      </c>
      <c r="AQ190" s="138"/>
      <c r="AR190" s="141"/>
      <c r="AS190" s="140"/>
      <c r="AT190" s="142"/>
      <c r="AU190" s="143"/>
      <c r="AV190" s="139"/>
      <c r="AW190" s="140"/>
      <c r="AX190" s="149"/>
    </row>
    <row r="191" customFormat="false" ht="22.5" hidden="false" customHeight="true" outlineLevel="0" collapsed="false">
      <c r="A191" s="19" t="n">
        <f aca="false">A190+1</f>
        <v>189</v>
      </c>
      <c r="B191" s="125" t="n">
        <v>1042</v>
      </c>
      <c r="C191" s="125"/>
      <c r="D191" s="66" t="s">
        <v>387</v>
      </c>
      <c r="E191" s="126" t="s">
        <v>639</v>
      </c>
      <c r="F191" s="126"/>
      <c r="G191" s="126"/>
      <c r="H191" s="35"/>
      <c r="I191" s="151" t="n">
        <v>1</v>
      </c>
      <c r="J191" s="130" t="n">
        <v>36.6</v>
      </c>
      <c r="K191" s="128" t="n">
        <v>1</v>
      </c>
      <c r="L191" s="151" t="s">
        <v>640</v>
      </c>
      <c r="M191" s="145" t="s">
        <v>669</v>
      </c>
      <c r="N191" s="145" t="s">
        <v>669</v>
      </c>
      <c r="O191" s="127" t="n">
        <v>36.6</v>
      </c>
      <c r="P191" s="129"/>
      <c r="Q191" s="127"/>
      <c r="R191" s="130"/>
      <c r="S191" s="150" t="n">
        <v>38552</v>
      </c>
      <c r="T191" s="131" t="n">
        <v>1</v>
      </c>
      <c r="U191" s="132" t="n">
        <v>36.6</v>
      </c>
      <c r="V191" s="126" t="s">
        <v>417</v>
      </c>
      <c r="W191" s="145"/>
      <c r="X191" s="133" t="s">
        <v>632</v>
      </c>
      <c r="Y191" s="133" t="s">
        <v>59</v>
      </c>
      <c r="Z191" s="133" t="s">
        <v>60</v>
      </c>
      <c r="AA191" s="134" t="s">
        <v>633</v>
      </c>
      <c r="AB191" s="134"/>
      <c r="AC191" s="134"/>
      <c r="AD191" s="135"/>
      <c r="AE191" s="134" t="n">
        <v>2</v>
      </c>
      <c r="AF191" s="132" t="n">
        <v>36.6</v>
      </c>
      <c r="AG191" s="35" t="n">
        <f aca="false">U191-AF191</f>
        <v>0</v>
      </c>
      <c r="AH191" s="146"/>
      <c r="AI191" s="164" t="s">
        <v>634</v>
      </c>
      <c r="AJ191" s="164"/>
      <c r="AK191" s="164"/>
      <c r="AL191" s="148"/>
      <c r="AM191" s="147"/>
      <c r="AN191" s="138"/>
      <c r="AO191" s="140"/>
      <c r="AP191" s="140" t="s">
        <v>635</v>
      </c>
      <c r="AQ191" s="138"/>
      <c r="AR191" s="141"/>
      <c r="AS191" s="140"/>
      <c r="AT191" s="142"/>
      <c r="AU191" s="143"/>
      <c r="AV191" s="139"/>
      <c r="AW191" s="140"/>
      <c r="AX191" s="149"/>
    </row>
    <row r="192" customFormat="false" ht="22.5" hidden="false" customHeight="true" outlineLevel="0" collapsed="false">
      <c r="A192" s="19" t="n">
        <f aca="false">A191+1</f>
        <v>190</v>
      </c>
      <c r="B192" s="125" t="n">
        <v>1042</v>
      </c>
      <c r="C192" s="125"/>
      <c r="D192" s="66" t="s">
        <v>387</v>
      </c>
      <c r="E192" s="126" t="s">
        <v>639</v>
      </c>
      <c r="F192" s="126"/>
      <c r="G192" s="126"/>
      <c r="H192" s="35"/>
      <c r="I192" s="151" t="n">
        <v>1</v>
      </c>
      <c r="J192" s="130" t="n">
        <v>36.6</v>
      </c>
      <c r="K192" s="128" t="n">
        <v>1</v>
      </c>
      <c r="L192" s="151" t="s">
        <v>640</v>
      </c>
      <c r="M192" s="145" t="s">
        <v>669</v>
      </c>
      <c r="N192" s="145" t="s">
        <v>669</v>
      </c>
      <c r="O192" s="127" t="n">
        <v>36.6</v>
      </c>
      <c r="P192" s="129"/>
      <c r="Q192" s="127"/>
      <c r="R192" s="130"/>
      <c r="S192" s="150" t="n">
        <v>38552</v>
      </c>
      <c r="T192" s="131" t="n">
        <v>1</v>
      </c>
      <c r="U192" s="132" t="n">
        <v>36.6</v>
      </c>
      <c r="V192" s="126" t="s">
        <v>417</v>
      </c>
      <c r="W192" s="145"/>
      <c r="X192" s="133" t="s">
        <v>632</v>
      </c>
      <c r="Y192" s="133" t="s">
        <v>59</v>
      </c>
      <c r="Z192" s="133" t="s">
        <v>60</v>
      </c>
      <c r="AA192" s="134" t="s">
        <v>633</v>
      </c>
      <c r="AB192" s="134"/>
      <c r="AC192" s="134"/>
      <c r="AD192" s="135"/>
      <c r="AE192" s="134" t="n">
        <v>2</v>
      </c>
      <c r="AF192" s="132" t="n">
        <v>36.6</v>
      </c>
      <c r="AG192" s="35" t="n">
        <f aca="false">U192-AF192</f>
        <v>0</v>
      </c>
      <c r="AH192" s="146"/>
      <c r="AI192" s="164" t="s">
        <v>634</v>
      </c>
      <c r="AJ192" s="164"/>
      <c r="AK192" s="164"/>
      <c r="AL192" s="148"/>
      <c r="AM192" s="147"/>
      <c r="AN192" s="138"/>
      <c r="AO192" s="140"/>
      <c r="AP192" s="140" t="s">
        <v>635</v>
      </c>
      <c r="AQ192" s="138"/>
      <c r="AR192" s="141"/>
      <c r="AS192" s="140"/>
      <c r="AT192" s="142"/>
      <c r="AU192" s="143"/>
      <c r="AV192" s="139"/>
      <c r="AW192" s="140"/>
      <c r="AX192" s="149"/>
    </row>
    <row r="193" customFormat="false" ht="22.5" hidden="false" customHeight="true" outlineLevel="0" collapsed="false">
      <c r="A193" s="19" t="n">
        <f aca="false">A192+1</f>
        <v>191</v>
      </c>
      <c r="B193" s="125" t="n">
        <v>1042</v>
      </c>
      <c r="C193" s="125"/>
      <c r="D193" s="66" t="s">
        <v>387</v>
      </c>
      <c r="E193" s="126" t="s">
        <v>639</v>
      </c>
      <c r="F193" s="126"/>
      <c r="G193" s="126"/>
      <c r="H193" s="35"/>
      <c r="I193" s="151" t="n">
        <v>1</v>
      </c>
      <c r="J193" s="130" t="n">
        <v>36.6</v>
      </c>
      <c r="K193" s="128" t="n">
        <v>1</v>
      </c>
      <c r="L193" s="151" t="s">
        <v>640</v>
      </c>
      <c r="M193" s="145" t="s">
        <v>670</v>
      </c>
      <c r="N193" s="145" t="s">
        <v>670</v>
      </c>
      <c r="O193" s="127" t="n">
        <v>36.6</v>
      </c>
      <c r="P193" s="129"/>
      <c r="Q193" s="127"/>
      <c r="R193" s="130"/>
      <c r="S193" s="150" t="n">
        <v>38552</v>
      </c>
      <c r="T193" s="131" t="n">
        <v>1</v>
      </c>
      <c r="U193" s="132" t="n">
        <v>36.6</v>
      </c>
      <c r="V193" s="126" t="s">
        <v>417</v>
      </c>
      <c r="W193" s="145"/>
      <c r="X193" s="133" t="s">
        <v>632</v>
      </c>
      <c r="Y193" s="133" t="s">
        <v>59</v>
      </c>
      <c r="Z193" s="133" t="s">
        <v>60</v>
      </c>
      <c r="AA193" s="134" t="s">
        <v>633</v>
      </c>
      <c r="AB193" s="134"/>
      <c r="AC193" s="134"/>
      <c r="AD193" s="135"/>
      <c r="AE193" s="134" t="n">
        <v>2</v>
      </c>
      <c r="AF193" s="132" t="n">
        <v>36.6</v>
      </c>
      <c r="AG193" s="35" t="n">
        <f aca="false">U193-AF193</f>
        <v>0</v>
      </c>
      <c r="AH193" s="146"/>
      <c r="AI193" s="164" t="s">
        <v>634</v>
      </c>
      <c r="AJ193" s="164"/>
      <c r="AK193" s="164"/>
      <c r="AL193" s="148"/>
      <c r="AM193" s="147"/>
      <c r="AN193" s="138"/>
      <c r="AO193" s="140"/>
      <c r="AP193" s="140" t="s">
        <v>635</v>
      </c>
      <c r="AQ193" s="138"/>
      <c r="AR193" s="141"/>
      <c r="AS193" s="140"/>
      <c r="AT193" s="142"/>
      <c r="AU193" s="143"/>
      <c r="AV193" s="139"/>
      <c r="AW193" s="140"/>
      <c r="AX193" s="149"/>
    </row>
    <row r="194" customFormat="false" ht="22.5" hidden="false" customHeight="true" outlineLevel="0" collapsed="false">
      <c r="A194" s="19" t="n">
        <f aca="false">A193+1</f>
        <v>192</v>
      </c>
      <c r="B194" s="125" t="n">
        <v>1042</v>
      </c>
      <c r="C194" s="125"/>
      <c r="D194" s="66" t="s">
        <v>387</v>
      </c>
      <c r="E194" s="126" t="s">
        <v>639</v>
      </c>
      <c r="F194" s="126"/>
      <c r="G194" s="126"/>
      <c r="H194" s="35"/>
      <c r="I194" s="151" t="n">
        <v>1</v>
      </c>
      <c r="J194" s="130" t="n">
        <v>36.6</v>
      </c>
      <c r="K194" s="128" t="n">
        <v>1</v>
      </c>
      <c r="L194" s="151" t="s">
        <v>640</v>
      </c>
      <c r="M194" s="145" t="s">
        <v>670</v>
      </c>
      <c r="N194" s="145" t="s">
        <v>670</v>
      </c>
      <c r="O194" s="127" t="n">
        <v>36.6</v>
      </c>
      <c r="P194" s="129"/>
      <c r="Q194" s="127"/>
      <c r="R194" s="130"/>
      <c r="S194" s="150" t="n">
        <v>38552</v>
      </c>
      <c r="T194" s="131" t="n">
        <v>1</v>
      </c>
      <c r="U194" s="132" t="n">
        <v>36.6</v>
      </c>
      <c r="V194" s="126" t="s">
        <v>417</v>
      </c>
      <c r="W194" s="145"/>
      <c r="X194" s="133" t="s">
        <v>632</v>
      </c>
      <c r="Y194" s="133" t="s">
        <v>59</v>
      </c>
      <c r="Z194" s="133" t="s">
        <v>60</v>
      </c>
      <c r="AA194" s="134" t="s">
        <v>633</v>
      </c>
      <c r="AB194" s="134"/>
      <c r="AC194" s="134"/>
      <c r="AD194" s="135"/>
      <c r="AE194" s="134" t="n">
        <v>2</v>
      </c>
      <c r="AF194" s="132" t="n">
        <v>36.6</v>
      </c>
      <c r="AG194" s="35" t="n">
        <f aca="false">U194-AF194</f>
        <v>0</v>
      </c>
      <c r="AH194" s="146"/>
      <c r="AI194" s="170" t="s">
        <v>634</v>
      </c>
      <c r="AJ194" s="164"/>
      <c r="AK194" s="164"/>
      <c r="AL194" s="148"/>
      <c r="AM194" s="147"/>
      <c r="AN194" s="138"/>
      <c r="AO194" s="140"/>
      <c r="AP194" s="140" t="s">
        <v>635</v>
      </c>
      <c r="AQ194" s="138"/>
      <c r="AR194" s="141"/>
      <c r="AS194" s="140"/>
      <c r="AT194" s="142"/>
      <c r="AU194" s="143"/>
      <c r="AV194" s="139"/>
      <c r="AW194" s="140"/>
      <c r="AX194" s="149"/>
    </row>
    <row r="195" customFormat="false" ht="22.5" hidden="false" customHeight="true" outlineLevel="0" collapsed="false">
      <c r="A195" s="19" t="n">
        <f aca="false">A194+1</f>
        <v>193</v>
      </c>
      <c r="B195" s="125" t="n">
        <v>1042</v>
      </c>
      <c r="C195" s="125"/>
      <c r="D195" s="66" t="s">
        <v>387</v>
      </c>
      <c r="E195" s="126" t="s">
        <v>639</v>
      </c>
      <c r="F195" s="126"/>
      <c r="G195" s="126"/>
      <c r="H195" s="35"/>
      <c r="I195" s="151" t="n">
        <v>1</v>
      </c>
      <c r="J195" s="130" t="n">
        <v>36.6</v>
      </c>
      <c r="K195" s="128" t="n">
        <v>1</v>
      </c>
      <c r="L195" s="151" t="s">
        <v>640</v>
      </c>
      <c r="M195" s="145" t="s">
        <v>667</v>
      </c>
      <c r="N195" s="145" t="s">
        <v>667</v>
      </c>
      <c r="O195" s="127" t="n">
        <v>36.6</v>
      </c>
      <c r="P195" s="129"/>
      <c r="Q195" s="127"/>
      <c r="R195" s="130"/>
      <c r="S195" s="150" t="n">
        <v>38552</v>
      </c>
      <c r="T195" s="131" t="n">
        <v>1</v>
      </c>
      <c r="U195" s="132" t="n">
        <v>36.6</v>
      </c>
      <c r="V195" s="126" t="s">
        <v>417</v>
      </c>
      <c r="W195" s="145"/>
      <c r="X195" s="133" t="s">
        <v>632</v>
      </c>
      <c r="Y195" s="133" t="s">
        <v>59</v>
      </c>
      <c r="Z195" s="133" t="s">
        <v>60</v>
      </c>
      <c r="AA195" s="134" t="s">
        <v>633</v>
      </c>
      <c r="AB195" s="134"/>
      <c r="AC195" s="134"/>
      <c r="AD195" s="135"/>
      <c r="AE195" s="134" t="n">
        <v>2</v>
      </c>
      <c r="AF195" s="132" t="n">
        <v>36.6</v>
      </c>
      <c r="AG195" s="35" t="n">
        <f aca="false">U195-AF195</f>
        <v>0</v>
      </c>
      <c r="AH195" s="146"/>
      <c r="AI195" s="170" t="s">
        <v>634</v>
      </c>
      <c r="AJ195" s="164"/>
      <c r="AK195" s="164"/>
      <c r="AL195" s="148"/>
      <c r="AM195" s="147"/>
      <c r="AN195" s="138"/>
      <c r="AO195" s="140"/>
      <c r="AP195" s="140" t="s">
        <v>635</v>
      </c>
      <c r="AQ195" s="138"/>
      <c r="AR195" s="141"/>
      <c r="AS195" s="140"/>
      <c r="AT195" s="142"/>
      <c r="AU195" s="143"/>
      <c r="AV195" s="139"/>
      <c r="AW195" s="140"/>
      <c r="AX195" s="149"/>
    </row>
    <row r="196" customFormat="false" ht="22.5" hidden="false" customHeight="true" outlineLevel="0" collapsed="false">
      <c r="A196" s="19" t="n">
        <f aca="false">A195+1</f>
        <v>194</v>
      </c>
      <c r="B196" s="125" t="n">
        <v>1042</v>
      </c>
      <c r="C196" s="125"/>
      <c r="D196" s="66" t="s">
        <v>387</v>
      </c>
      <c r="E196" s="126" t="s">
        <v>639</v>
      </c>
      <c r="F196" s="126"/>
      <c r="G196" s="126"/>
      <c r="H196" s="35"/>
      <c r="I196" s="151" t="n">
        <v>1</v>
      </c>
      <c r="J196" s="130" t="n">
        <v>36.6</v>
      </c>
      <c r="K196" s="128" t="n">
        <v>1</v>
      </c>
      <c r="L196" s="151" t="s">
        <v>640</v>
      </c>
      <c r="M196" s="145" t="s">
        <v>667</v>
      </c>
      <c r="N196" s="145" t="s">
        <v>667</v>
      </c>
      <c r="O196" s="127" t="n">
        <v>36.6</v>
      </c>
      <c r="P196" s="129"/>
      <c r="Q196" s="127"/>
      <c r="R196" s="130"/>
      <c r="S196" s="150" t="n">
        <v>38552</v>
      </c>
      <c r="T196" s="131" t="n">
        <v>1</v>
      </c>
      <c r="U196" s="132" t="n">
        <v>36.6</v>
      </c>
      <c r="V196" s="126" t="s">
        <v>417</v>
      </c>
      <c r="W196" s="145"/>
      <c r="X196" s="133" t="s">
        <v>632</v>
      </c>
      <c r="Y196" s="133" t="s">
        <v>59</v>
      </c>
      <c r="Z196" s="133" t="s">
        <v>60</v>
      </c>
      <c r="AA196" s="134" t="s">
        <v>633</v>
      </c>
      <c r="AB196" s="134"/>
      <c r="AC196" s="134"/>
      <c r="AD196" s="135"/>
      <c r="AE196" s="134" t="n">
        <v>2</v>
      </c>
      <c r="AF196" s="132" t="n">
        <v>36.6</v>
      </c>
      <c r="AG196" s="35" t="n">
        <f aca="false">U196-AF196</f>
        <v>0</v>
      </c>
      <c r="AH196" s="146"/>
      <c r="AI196" s="170" t="s">
        <v>634</v>
      </c>
      <c r="AJ196" s="164"/>
      <c r="AK196" s="164"/>
      <c r="AL196" s="148"/>
      <c r="AM196" s="147"/>
      <c r="AN196" s="138"/>
      <c r="AO196" s="140"/>
      <c r="AP196" s="140" t="s">
        <v>635</v>
      </c>
      <c r="AQ196" s="138"/>
      <c r="AR196" s="141"/>
      <c r="AS196" s="140"/>
      <c r="AT196" s="142"/>
      <c r="AU196" s="143"/>
      <c r="AV196" s="139"/>
      <c r="AW196" s="140"/>
      <c r="AX196" s="149"/>
    </row>
    <row r="197" customFormat="false" ht="22.5" hidden="false" customHeight="true" outlineLevel="0" collapsed="false">
      <c r="A197" s="19" t="n">
        <f aca="false">A196+1</f>
        <v>195</v>
      </c>
      <c r="B197" s="125" t="n">
        <v>1042</v>
      </c>
      <c r="C197" s="125"/>
      <c r="D197" s="66" t="s">
        <v>387</v>
      </c>
      <c r="E197" s="126" t="s">
        <v>639</v>
      </c>
      <c r="F197" s="126"/>
      <c r="G197" s="126"/>
      <c r="H197" s="35"/>
      <c r="I197" s="151" t="n">
        <v>1</v>
      </c>
      <c r="J197" s="130" t="n">
        <v>36.6</v>
      </c>
      <c r="K197" s="128" t="n">
        <v>1</v>
      </c>
      <c r="L197" s="151" t="s">
        <v>640</v>
      </c>
      <c r="M197" s="145" t="s">
        <v>671</v>
      </c>
      <c r="N197" s="145" t="s">
        <v>671</v>
      </c>
      <c r="O197" s="127" t="n">
        <v>36.6</v>
      </c>
      <c r="P197" s="129"/>
      <c r="Q197" s="127"/>
      <c r="R197" s="130"/>
      <c r="S197" s="150" t="n">
        <v>38552</v>
      </c>
      <c r="T197" s="131" t="n">
        <v>1</v>
      </c>
      <c r="U197" s="132" t="n">
        <v>36.6</v>
      </c>
      <c r="V197" s="126" t="s">
        <v>417</v>
      </c>
      <c r="W197" s="145"/>
      <c r="X197" s="133" t="s">
        <v>632</v>
      </c>
      <c r="Y197" s="133" t="s">
        <v>59</v>
      </c>
      <c r="Z197" s="133" t="s">
        <v>60</v>
      </c>
      <c r="AA197" s="134" t="s">
        <v>633</v>
      </c>
      <c r="AB197" s="134"/>
      <c r="AC197" s="134"/>
      <c r="AD197" s="135"/>
      <c r="AE197" s="134" t="n">
        <v>2</v>
      </c>
      <c r="AF197" s="132" t="n">
        <v>36.6</v>
      </c>
      <c r="AG197" s="35" t="n">
        <f aca="false">U197-AF197</f>
        <v>0</v>
      </c>
      <c r="AH197" s="146"/>
      <c r="AI197" s="170" t="s">
        <v>634</v>
      </c>
      <c r="AJ197" s="164"/>
      <c r="AK197" s="164"/>
      <c r="AL197" s="148"/>
      <c r="AM197" s="147"/>
      <c r="AN197" s="138"/>
      <c r="AO197" s="140"/>
      <c r="AP197" s="140" t="s">
        <v>635</v>
      </c>
      <c r="AQ197" s="138"/>
      <c r="AR197" s="141"/>
      <c r="AS197" s="140"/>
      <c r="AT197" s="142"/>
      <c r="AU197" s="143"/>
      <c r="AV197" s="139"/>
      <c r="AW197" s="140"/>
      <c r="AX197" s="149"/>
    </row>
    <row r="198" customFormat="false" ht="22.5" hidden="false" customHeight="true" outlineLevel="0" collapsed="false">
      <c r="A198" s="19" t="n">
        <f aca="false">A197+1</f>
        <v>196</v>
      </c>
      <c r="B198" s="125" t="n">
        <v>1042</v>
      </c>
      <c r="C198" s="125"/>
      <c r="D198" s="66" t="s">
        <v>387</v>
      </c>
      <c r="E198" s="126" t="s">
        <v>639</v>
      </c>
      <c r="F198" s="126"/>
      <c r="G198" s="126"/>
      <c r="H198" s="35"/>
      <c r="I198" s="151" t="n">
        <v>1</v>
      </c>
      <c r="J198" s="130" t="n">
        <v>36.6</v>
      </c>
      <c r="K198" s="128" t="n">
        <v>1</v>
      </c>
      <c r="L198" s="151" t="s">
        <v>640</v>
      </c>
      <c r="M198" s="145" t="s">
        <v>671</v>
      </c>
      <c r="N198" s="145" t="s">
        <v>671</v>
      </c>
      <c r="O198" s="127" t="n">
        <v>36.6</v>
      </c>
      <c r="P198" s="129"/>
      <c r="Q198" s="127"/>
      <c r="R198" s="130"/>
      <c r="S198" s="150" t="n">
        <v>38552</v>
      </c>
      <c r="T198" s="131" t="n">
        <v>1</v>
      </c>
      <c r="U198" s="132" t="n">
        <v>36.6</v>
      </c>
      <c r="V198" s="126" t="s">
        <v>417</v>
      </c>
      <c r="W198" s="145"/>
      <c r="X198" s="133" t="s">
        <v>632</v>
      </c>
      <c r="Y198" s="133" t="s">
        <v>59</v>
      </c>
      <c r="Z198" s="133" t="s">
        <v>60</v>
      </c>
      <c r="AA198" s="134" t="s">
        <v>633</v>
      </c>
      <c r="AB198" s="134"/>
      <c r="AC198" s="134"/>
      <c r="AD198" s="135"/>
      <c r="AE198" s="134" t="n">
        <v>2</v>
      </c>
      <c r="AF198" s="132" t="n">
        <v>36.6</v>
      </c>
      <c r="AG198" s="35" t="n">
        <f aca="false">U198-AF198</f>
        <v>0</v>
      </c>
      <c r="AH198" s="146"/>
      <c r="AI198" s="170" t="s">
        <v>634</v>
      </c>
      <c r="AJ198" s="164"/>
      <c r="AK198" s="164"/>
      <c r="AL198" s="148"/>
      <c r="AM198" s="147"/>
      <c r="AN198" s="138"/>
      <c r="AO198" s="140"/>
      <c r="AP198" s="140" t="s">
        <v>635</v>
      </c>
      <c r="AQ198" s="138"/>
      <c r="AR198" s="141"/>
      <c r="AS198" s="140"/>
      <c r="AT198" s="142"/>
      <c r="AU198" s="143"/>
      <c r="AV198" s="139"/>
      <c r="AW198" s="140"/>
      <c r="AX198" s="149"/>
    </row>
    <row r="199" customFormat="false" ht="22.5" hidden="false" customHeight="true" outlineLevel="0" collapsed="false">
      <c r="A199" s="19" t="n">
        <f aca="false">A198+1</f>
        <v>197</v>
      </c>
      <c r="B199" s="125" t="n">
        <v>1042</v>
      </c>
      <c r="C199" s="125"/>
      <c r="D199" s="66" t="s">
        <v>387</v>
      </c>
      <c r="E199" s="126" t="s">
        <v>639</v>
      </c>
      <c r="F199" s="126"/>
      <c r="G199" s="126"/>
      <c r="H199" s="35"/>
      <c r="I199" s="151" t="n">
        <v>1</v>
      </c>
      <c r="J199" s="130" t="n">
        <v>36.6</v>
      </c>
      <c r="K199" s="128" t="n">
        <v>1</v>
      </c>
      <c r="L199" s="151" t="s">
        <v>640</v>
      </c>
      <c r="M199" s="145" t="s">
        <v>672</v>
      </c>
      <c r="N199" s="145" t="s">
        <v>672</v>
      </c>
      <c r="O199" s="127" t="n">
        <v>36.6</v>
      </c>
      <c r="P199" s="129"/>
      <c r="Q199" s="127"/>
      <c r="R199" s="130"/>
      <c r="S199" s="150" t="n">
        <v>38552</v>
      </c>
      <c r="T199" s="131" t="n">
        <v>1</v>
      </c>
      <c r="U199" s="132" t="n">
        <v>36.6</v>
      </c>
      <c r="V199" s="126" t="s">
        <v>417</v>
      </c>
      <c r="W199" s="145"/>
      <c r="X199" s="133" t="s">
        <v>632</v>
      </c>
      <c r="Y199" s="133" t="s">
        <v>59</v>
      </c>
      <c r="Z199" s="133" t="s">
        <v>60</v>
      </c>
      <c r="AA199" s="134" t="s">
        <v>633</v>
      </c>
      <c r="AB199" s="134"/>
      <c r="AC199" s="134"/>
      <c r="AD199" s="135"/>
      <c r="AE199" s="134" t="n">
        <v>2</v>
      </c>
      <c r="AF199" s="132" t="n">
        <v>36.6</v>
      </c>
      <c r="AG199" s="35" t="n">
        <f aca="false">U199-AF199</f>
        <v>0</v>
      </c>
      <c r="AH199" s="146"/>
      <c r="AI199" s="170" t="s">
        <v>634</v>
      </c>
      <c r="AJ199" s="164"/>
      <c r="AK199" s="164"/>
      <c r="AL199" s="148"/>
      <c r="AM199" s="147"/>
      <c r="AN199" s="138"/>
      <c r="AO199" s="140"/>
      <c r="AP199" s="140" t="s">
        <v>635</v>
      </c>
      <c r="AQ199" s="138"/>
      <c r="AR199" s="141"/>
      <c r="AS199" s="140"/>
      <c r="AT199" s="142"/>
      <c r="AU199" s="143"/>
      <c r="AV199" s="139"/>
      <c r="AW199" s="140"/>
      <c r="AX199" s="149"/>
    </row>
    <row r="200" customFormat="false" ht="22.5" hidden="false" customHeight="true" outlineLevel="0" collapsed="false">
      <c r="A200" s="19" t="n">
        <f aca="false">A199+1</f>
        <v>198</v>
      </c>
      <c r="B200" s="125" t="n">
        <v>1042</v>
      </c>
      <c r="C200" s="125"/>
      <c r="D200" s="66" t="s">
        <v>387</v>
      </c>
      <c r="E200" s="126" t="s">
        <v>639</v>
      </c>
      <c r="F200" s="126"/>
      <c r="G200" s="126"/>
      <c r="H200" s="35"/>
      <c r="I200" s="151" t="n">
        <v>1</v>
      </c>
      <c r="J200" s="130" t="n">
        <v>36.6</v>
      </c>
      <c r="K200" s="128" t="n">
        <v>1</v>
      </c>
      <c r="L200" s="151" t="s">
        <v>640</v>
      </c>
      <c r="M200" s="145" t="s">
        <v>672</v>
      </c>
      <c r="N200" s="145" t="s">
        <v>672</v>
      </c>
      <c r="O200" s="127" t="n">
        <v>36.6</v>
      </c>
      <c r="P200" s="129"/>
      <c r="Q200" s="127"/>
      <c r="R200" s="130"/>
      <c r="S200" s="150" t="n">
        <v>38552</v>
      </c>
      <c r="T200" s="131" t="n">
        <v>1</v>
      </c>
      <c r="U200" s="132" t="n">
        <v>36.6</v>
      </c>
      <c r="V200" s="126" t="s">
        <v>417</v>
      </c>
      <c r="W200" s="145"/>
      <c r="X200" s="133" t="s">
        <v>632</v>
      </c>
      <c r="Y200" s="133" t="s">
        <v>59</v>
      </c>
      <c r="Z200" s="133" t="s">
        <v>60</v>
      </c>
      <c r="AA200" s="134" t="s">
        <v>633</v>
      </c>
      <c r="AB200" s="134"/>
      <c r="AC200" s="134"/>
      <c r="AD200" s="135"/>
      <c r="AE200" s="134" t="n">
        <v>2</v>
      </c>
      <c r="AF200" s="132" t="n">
        <v>36.6</v>
      </c>
      <c r="AG200" s="35" t="n">
        <f aca="false">U200-AF200</f>
        <v>0</v>
      </c>
      <c r="AH200" s="146"/>
      <c r="AI200" s="170" t="s">
        <v>634</v>
      </c>
      <c r="AJ200" s="164"/>
      <c r="AK200" s="164"/>
      <c r="AL200" s="148"/>
      <c r="AM200" s="147"/>
      <c r="AN200" s="138"/>
      <c r="AO200" s="140"/>
      <c r="AP200" s="140" t="s">
        <v>635</v>
      </c>
      <c r="AQ200" s="138"/>
      <c r="AR200" s="141"/>
      <c r="AS200" s="140"/>
      <c r="AT200" s="142"/>
      <c r="AU200" s="143"/>
      <c r="AV200" s="139"/>
      <c r="AW200" s="140"/>
      <c r="AX200" s="149"/>
    </row>
    <row r="201" customFormat="false" ht="22.5" hidden="false" customHeight="true" outlineLevel="0" collapsed="false">
      <c r="A201" s="19" t="n">
        <f aca="false">A200+1</f>
        <v>199</v>
      </c>
      <c r="B201" s="125" t="n">
        <v>1042</v>
      </c>
      <c r="C201" s="125"/>
      <c r="D201" s="66" t="s">
        <v>387</v>
      </c>
      <c r="E201" s="126" t="s">
        <v>639</v>
      </c>
      <c r="F201" s="126"/>
      <c r="G201" s="126"/>
      <c r="H201" s="35"/>
      <c r="I201" s="151" t="n">
        <v>1</v>
      </c>
      <c r="J201" s="130" t="n">
        <v>36.6</v>
      </c>
      <c r="K201" s="128" t="n">
        <v>1</v>
      </c>
      <c r="L201" s="151" t="s">
        <v>640</v>
      </c>
      <c r="M201" s="145" t="s">
        <v>673</v>
      </c>
      <c r="N201" s="145" t="s">
        <v>673</v>
      </c>
      <c r="O201" s="127" t="n">
        <v>36.6</v>
      </c>
      <c r="P201" s="129"/>
      <c r="Q201" s="127"/>
      <c r="R201" s="130"/>
      <c r="S201" s="150" t="n">
        <v>38552</v>
      </c>
      <c r="T201" s="131" t="n">
        <v>1</v>
      </c>
      <c r="U201" s="132" t="n">
        <v>36.6</v>
      </c>
      <c r="V201" s="126" t="s">
        <v>417</v>
      </c>
      <c r="W201" s="145"/>
      <c r="X201" s="133" t="s">
        <v>632</v>
      </c>
      <c r="Y201" s="133" t="s">
        <v>59</v>
      </c>
      <c r="Z201" s="133" t="s">
        <v>60</v>
      </c>
      <c r="AA201" s="134" t="s">
        <v>633</v>
      </c>
      <c r="AB201" s="134"/>
      <c r="AC201" s="134"/>
      <c r="AD201" s="135"/>
      <c r="AE201" s="134" t="n">
        <v>2</v>
      </c>
      <c r="AF201" s="132" t="n">
        <v>36.6</v>
      </c>
      <c r="AG201" s="35" t="n">
        <f aca="false">U201-AF201</f>
        <v>0</v>
      </c>
      <c r="AH201" s="146"/>
      <c r="AI201" s="170" t="s">
        <v>634</v>
      </c>
      <c r="AJ201" s="164"/>
      <c r="AK201" s="138"/>
      <c r="AL201" s="148"/>
      <c r="AM201" s="147"/>
      <c r="AN201" s="138"/>
      <c r="AO201" s="140"/>
      <c r="AP201" s="140" t="s">
        <v>635</v>
      </c>
      <c r="AQ201" s="138"/>
      <c r="AR201" s="141"/>
      <c r="AS201" s="140"/>
      <c r="AT201" s="142"/>
      <c r="AU201" s="143"/>
      <c r="AV201" s="139"/>
      <c r="AW201" s="140"/>
      <c r="AX201" s="149"/>
    </row>
    <row r="202" customFormat="false" ht="22.5" hidden="false" customHeight="true" outlineLevel="0" collapsed="false">
      <c r="A202" s="19" t="n">
        <f aca="false">A201+1</f>
        <v>200</v>
      </c>
      <c r="B202" s="125" t="n">
        <v>1042</v>
      </c>
      <c r="C202" s="125"/>
      <c r="D202" s="66" t="s">
        <v>387</v>
      </c>
      <c r="E202" s="126" t="s">
        <v>639</v>
      </c>
      <c r="F202" s="126"/>
      <c r="G202" s="126"/>
      <c r="H202" s="35"/>
      <c r="I202" s="151" t="n">
        <v>1</v>
      </c>
      <c r="J202" s="130" t="n">
        <v>36.6</v>
      </c>
      <c r="K202" s="128" t="n">
        <v>1</v>
      </c>
      <c r="L202" s="151" t="s">
        <v>640</v>
      </c>
      <c r="M202" s="145" t="s">
        <v>673</v>
      </c>
      <c r="N202" s="145" t="s">
        <v>673</v>
      </c>
      <c r="O202" s="127" t="n">
        <v>36.6</v>
      </c>
      <c r="P202" s="129"/>
      <c r="Q202" s="127"/>
      <c r="R202" s="130"/>
      <c r="S202" s="150" t="n">
        <v>38552</v>
      </c>
      <c r="T202" s="131" t="n">
        <v>1</v>
      </c>
      <c r="U202" s="132" t="n">
        <v>36.6</v>
      </c>
      <c r="V202" s="126" t="s">
        <v>417</v>
      </c>
      <c r="W202" s="145"/>
      <c r="X202" s="133" t="s">
        <v>632</v>
      </c>
      <c r="Y202" s="133" t="s">
        <v>59</v>
      </c>
      <c r="Z202" s="133" t="s">
        <v>60</v>
      </c>
      <c r="AA202" s="134" t="s">
        <v>633</v>
      </c>
      <c r="AB202" s="134"/>
      <c r="AC202" s="134"/>
      <c r="AD202" s="135"/>
      <c r="AE202" s="134" t="n">
        <v>2</v>
      </c>
      <c r="AF202" s="132" t="n">
        <v>36.6</v>
      </c>
      <c r="AG202" s="35" t="n">
        <f aca="false">U202-AF202</f>
        <v>0</v>
      </c>
      <c r="AH202" s="146"/>
      <c r="AI202" s="170" t="s">
        <v>634</v>
      </c>
      <c r="AJ202" s="164"/>
      <c r="AK202" s="138"/>
      <c r="AL202" s="148"/>
      <c r="AM202" s="147"/>
      <c r="AN202" s="138"/>
      <c r="AO202" s="140"/>
      <c r="AP202" s="140" t="s">
        <v>635</v>
      </c>
      <c r="AQ202" s="138"/>
      <c r="AR202" s="141"/>
      <c r="AS202" s="140"/>
      <c r="AT202" s="142"/>
      <c r="AU202" s="143"/>
      <c r="AV202" s="139"/>
      <c r="AW202" s="140"/>
      <c r="AX202" s="149"/>
    </row>
    <row r="203" customFormat="false" ht="22.5" hidden="false" customHeight="true" outlineLevel="0" collapsed="false">
      <c r="A203" s="19" t="n">
        <f aca="false">A202+1</f>
        <v>201</v>
      </c>
      <c r="B203" s="125" t="n">
        <v>1045</v>
      </c>
      <c r="C203" s="125"/>
      <c r="D203" s="66" t="s">
        <v>387</v>
      </c>
      <c r="E203" s="126" t="s">
        <v>674</v>
      </c>
      <c r="F203" s="126" t="n">
        <v>95</v>
      </c>
      <c r="G203" s="126" t="n">
        <v>95</v>
      </c>
      <c r="H203" s="35" t="n">
        <v>4418.11</v>
      </c>
      <c r="I203" s="151" t="n">
        <v>1</v>
      </c>
      <c r="J203" s="130" t="n">
        <v>46.5</v>
      </c>
      <c r="K203" s="128" t="n">
        <v>1</v>
      </c>
      <c r="L203" s="151" t="s">
        <v>675</v>
      </c>
      <c r="M203" s="126" t="s">
        <v>641</v>
      </c>
      <c r="N203" s="126" t="s">
        <v>641</v>
      </c>
      <c r="O203" s="127" t="n">
        <v>46.5</v>
      </c>
      <c r="P203" s="129"/>
      <c r="Q203" s="127"/>
      <c r="R203" s="130"/>
      <c r="S203" s="150" t="n">
        <v>38552</v>
      </c>
      <c r="T203" s="131" t="n">
        <v>1</v>
      </c>
      <c r="U203" s="132" t="n">
        <v>46.5</v>
      </c>
      <c r="V203" s="126" t="s">
        <v>417</v>
      </c>
      <c r="W203" s="145"/>
      <c r="X203" s="133" t="s">
        <v>676</v>
      </c>
      <c r="Y203" s="133" t="s">
        <v>59</v>
      </c>
      <c r="Z203" s="133" t="s">
        <v>60</v>
      </c>
      <c r="AA203" s="134" t="s">
        <v>633</v>
      </c>
      <c r="AB203" s="134"/>
      <c r="AC203" s="134"/>
      <c r="AD203" s="135"/>
      <c r="AE203" s="134" t="n">
        <v>2</v>
      </c>
      <c r="AF203" s="132" t="n">
        <v>46.5</v>
      </c>
      <c r="AG203" s="35" t="n">
        <f aca="false">U203-AF203</f>
        <v>0</v>
      </c>
      <c r="AH203" s="146"/>
      <c r="AI203" s="171"/>
      <c r="AJ203" s="169"/>
      <c r="AK203" s="169"/>
      <c r="AL203" s="148"/>
      <c r="AM203" s="147"/>
      <c r="AN203" s="138"/>
      <c r="AO203" s="140"/>
      <c r="AP203" s="140" t="s">
        <v>635</v>
      </c>
      <c r="AQ203" s="138"/>
      <c r="AR203" s="141"/>
      <c r="AS203" s="140"/>
      <c r="AT203" s="142"/>
      <c r="AU203" s="143"/>
      <c r="AV203" s="139"/>
      <c r="AW203" s="140"/>
      <c r="AX203" s="149"/>
    </row>
    <row r="204" customFormat="false" ht="22.5" hidden="false" customHeight="true" outlineLevel="0" collapsed="false">
      <c r="A204" s="19" t="n">
        <f aca="false">A203+1</f>
        <v>202</v>
      </c>
      <c r="B204" s="125" t="n">
        <v>1045</v>
      </c>
      <c r="C204" s="125"/>
      <c r="D204" s="66" t="s">
        <v>387</v>
      </c>
      <c r="E204" s="126" t="s">
        <v>674</v>
      </c>
      <c r="F204" s="126"/>
      <c r="G204" s="126"/>
      <c r="H204" s="35"/>
      <c r="I204" s="151" t="n">
        <v>1</v>
      </c>
      <c r="J204" s="130" t="n">
        <v>46.51</v>
      </c>
      <c r="K204" s="128" t="n">
        <v>1</v>
      </c>
      <c r="L204" s="151" t="s">
        <v>675</v>
      </c>
      <c r="M204" s="145" t="s">
        <v>644</v>
      </c>
      <c r="N204" s="145" t="s">
        <v>644</v>
      </c>
      <c r="O204" s="127" t="n">
        <v>46.51</v>
      </c>
      <c r="P204" s="129"/>
      <c r="Q204" s="127"/>
      <c r="R204" s="130"/>
      <c r="S204" s="150" t="n">
        <v>38552</v>
      </c>
      <c r="T204" s="131" t="n">
        <v>1</v>
      </c>
      <c r="U204" s="132" t="n">
        <v>46.51</v>
      </c>
      <c r="V204" s="126" t="s">
        <v>417</v>
      </c>
      <c r="W204" s="145"/>
      <c r="X204" s="133" t="s">
        <v>397</v>
      </c>
      <c r="Y204" s="133" t="s">
        <v>59</v>
      </c>
      <c r="Z204" s="133" t="s">
        <v>60</v>
      </c>
      <c r="AA204" s="134" t="s">
        <v>633</v>
      </c>
      <c r="AB204" s="134"/>
      <c r="AC204" s="134"/>
      <c r="AD204" s="135"/>
      <c r="AE204" s="134" t="n">
        <v>2</v>
      </c>
      <c r="AF204" s="132" t="n">
        <v>46.51</v>
      </c>
      <c r="AG204" s="35" t="n">
        <f aca="false">U204-AF204</f>
        <v>0</v>
      </c>
      <c r="AH204" s="146"/>
      <c r="AI204" s="171" t="s">
        <v>634</v>
      </c>
      <c r="AJ204" s="164"/>
      <c r="AK204" s="169"/>
      <c r="AL204" s="148"/>
      <c r="AM204" s="147"/>
      <c r="AN204" s="138"/>
      <c r="AO204" s="140"/>
      <c r="AP204" s="140"/>
      <c r="AQ204" s="138"/>
      <c r="AR204" s="141"/>
      <c r="AS204" s="140"/>
      <c r="AT204" s="142"/>
      <c r="AU204" s="143"/>
      <c r="AV204" s="139"/>
      <c r="AW204" s="140"/>
      <c r="AX204" s="149"/>
    </row>
    <row r="205" customFormat="false" ht="22.5" hidden="false" customHeight="true" outlineLevel="0" collapsed="false">
      <c r="A205" s="19" t="n">
        <f aca="false">A204+1</f>
        <v>203</v>
      </c>
      <c r="B205" s="125" t="n">
        <v>1045</v>
      </c>
      <c r="C205" s="125"/>
      <c r="D205" s="66" t="s">
        <v>387</v>
      </c>
      <c r="E205" s="126" t="s">
        <v>674</v>
      </c>
      <c r="F205" s="126"/>
      <c r="G205" s="126"/>
      <c r="H205" s="35"/>
      <c r="I205" s="151" t="n">
        <v>1</v>
      </c>
      <c r="J205" s="130" t="n">
        <v>46.51</v>
      </c>
      <c r="K205" s="128" t="n">
        <v>1</v>
      </c>
      <c r="L205" s="151" t="s">
        <v>675</v>
      </c>
      <c r="M205" s="145" t="s">
        <v>653</v>
      </c>
      <c r="N205" s="145" t="s">
        <v>653</v>
      </c>
      <c r="O205" s="127" t="n">
        <v>46.51</v>
      </c>
      <c r="P205" s="129"/>
      <c r="Q205" s="127"/>
      <c r="R205" s="130"/>
      <c r="S205" s="150" t="n">
        <v>38552</v>
      </c>
      <c r="T205" s="131" t="n">
        <v>1</v>
      </c>
      <c r="U205" s="132" t="n">
        <v>46.51</v>
      </c>
      <c r="V205" s="126" t="s">
        <v>417</v>
      </c>
      <c r="W205" s="145"/>
      <c r="X205" s="133" t="s">
        <v>397</v>
      </c>
      <c r="Y205" s="133" t="s">
        <v>59</v>
      </c>
      <c r="Z205" s="133" t="s">
        <v>60</v>
      </c>
      <c r="AA205" s="134" t="s">
        <v>633</v>
      </c>
      <c r="AB205" s="134"/>
      <c r="AC205" s="134"/>
      <c r="AD205" s="135"/>
      <c r="AE205" s="134" t="n">
        <v>2</v>
      </c>
      <c r="AF205" s="132" t="n">
        <v>46.51</v>
      </c>
      <c r="AG205" s="35" t="n">
        <f aca="false">U205-AF205</f>
        <v>0</v>
      </c>
      <c r="AH205" s="146"/>
      <c r="AI205" s="170"/>
      <c r="AJ205" s="164"/>
      <c r="AK205" s="164"/>
      <c r="AL205" s="164"/>
      <c r="AM205" s="147"/>
      <c r="AN205" s="138"/>
      <c r="AO205" s="140"/>
      <c r="AP205" s="140"/>
      <c r="AQ205" s="138"/>
      <c r="AR205" s="141"/>
      <c r="AS205" s="140"/>
      <c r="AT205" s="142"/>
      <c r="AU205" s="143"/>
      <c r="AV205" s="139"/>
      <c r="AW205" s="140"/>
      <c r="AX205" s="149"/>
    </row>
    <row r="206" customFormat="false" ht="22.5" hidden="false" customHeight="true" outlineLevel="0" collapsed="false">
      <c r="A206" s="19" t="n">
        <f aca="false">A205+1</f>
        <v>204</v>
      </c>
      <c r="B206" s="125" t="n">
        <v>1045</v>
      </c>
      <c r="C206" s="125"/>
      <c r="D206" s="66" t="s">
        <v>387</v>
      </c>
      <c r="E206" s="126" t="s">
        <v>674</v>
      </c>
      <c r="F206" s="126"/>
      <c r="G206" s="126"/>
      <c r="H206" s="35"/>
      <c r="I206" s="151" t="n">
        <v>1</v>
      </c>
      <c r="J206" s="130" t="n">
        <v>46.51</v>
      </c>
      <c r="K206" s="128" t="n">
        <v>1</v>
      </c>
      <c r="L206" s="151" t="s">
        <v>675</v>
      </c>
      <c r="M206" s="145" t="s">
        <v>653</v>
      </c>
      <c r="N206" s="145" t="s">
        <v>653</v>
      </c>
      <c r="O206" s="127" t="n">
        <v>46.51</v>
      </c>
      <c r="P206" s="129"/>
      <c r="Q206" s="127"/>
      <c r="R206" s="130"/>
      <c r="S206" s="150" t="n">
        <v>38552</v>
      </c>
      <c r="T206" s="131" t="n">
        <v>1</v>
      </c>
      <c r="U206" s="132" t="n">
        <v>46.51</v>
      </c>
      <c r="V206" s="126" t="s">
        <v>417</v>
      </c>
      <c r="W206" s="145"/>
      <c r="X206" s="133" t="s">
        <v>397</v>
      </c>
      <c r="Y206" s="133" t="s">
        <v>59</v>
      </c>
      <c r="Z206" s="133" t="s">
        <v>60</v>
      </c>
      <c r="AA206" s="134" t="s">
        <v>633</v>
      </c>
      <c r="AB206" s="134"/>
      <c r="AC206" s="134"/>
      <c r="AD206" s="135"/>
      <c r="AE206" s="134" t="n">
        <v>2</v>
      </c>
      <c r="AF206" s="132" t="n">
        <v>46.51</v>
      </c>
      <c r="AG206" s="35" t="n">
        <f aca="false">U206-AF206</f>
        <v>0</v>
      </c>
      <c r="AH206" s="146"/>
      <c r="AI206" s="170"/>
      <c r="AJ206" s="164"/>
      <c r="AK206" s="164"/>
      <c r="AL206" s="164"/>
      <c r="AM206" s="147"/>
      <c r="AN206" s="138"/>
      <c r="AO206" s="140"/>
      <c r="AP206" s="140"/>
      <c r="AQ206" s="138"/>
      <c r="AR206" s="141"/>
      <c r="AS206" s="140"/>
      <c r="AT206" s="142"/>
      <c r="AU206" s="143"/>
      <c r="AV206" s="139"/>
      <c r="AW206" s="140"/>
      <c r="AX206" s="149"/>
    </row>
    <row r="207" customFormat="false" ht="22.5" hidden="false" customHeight="true" outlineLevel="0" collapsed="false">
      <c r="A207" s="19" t="n">
        <f aca="false">A206+1</f>
        <v>205</v>
      </c>
      <c r="B207" s="125" t="n">
        <v>1045</v>
      </c>
      <c r="C207" s="125"/>
      <c r="D207" s="66" t="s">
        <v>387</v>
      </c>
      <c r="E207" s="126" t="s">
        <v>674</v>
      </c>
      <c r="F207" s="126"/>
      <c r="G207" s="126"/>
      <c r="H207" s="35"/>
      <c r="I207" s="151" t="n">
        <v>1</v>
      </c>
      <c r="J207" s="130" t="n">
        <v>46.51</v>
      </c>
      <c r="K207" s="128" t="n">
        <v>1</v>
      </c>
      <c r="L207" s="151" t="s">
        <v>675</v>
      </c>
      <c r="M207" s="145" t="s">
        <v>677</v>
      </c>
      <c r="N207" s="145" t="s">
        <v>677</v>
      </c>
      <c r="O207" s="127" t="n">
        <v>46.51</v>
      </c>
      <c r="P207" s="129"/>
      <c r="Q207" s="127"/>
      <c r="R207" s="130"/>
      <c r="S207" s="150" t="n">
        <v>38552</v>
      </c>
      <c r="T207" s="131" t="n">
        <v>1</v>
      </c>
      <c r="U207" s="132" t="n">
        <v>46.51</v>
      </c>
      <c r="V207" s="126" t="s">
        <v>417</v>
      </c>
      <c r="W207" s="145"/>
      <c r="X207" s="133" t="s">
        <v>397</v>
      </c>
      <c r="Y207" s="133" t="s">
        <v>59</v>
      </c>
      <c r="Z207" s="133" t="s">
        <v>60</v>
      </c>
      <c r="AA207" s="134" t="s">
        <v>633</v>
      </c>
      <c r="AB207" s="134"/>
      <c r="AC207" s="134"/>
      <c r="AD207" s="135"/>
      <c r="AE207" s="134" t="n">
        <v>2</v>
      </c>
      <c r="AF207" s="132" t="n">
        <v>46.51</v>
      </c>
      <c r="AG207" s="35" t="n">
        <f aca="false">U207-AF207</f>
        <v>0</v>
      </c>
      <c r="AH207" s="172"/>
      <c r="AI207" s="170"/>
      <c r="AJ207" s="164"/>
      <c r="AK207" s="164"/>
      <c r="AL207" s="164"/>
      <c r="AM207" s="154"/>
      <c r="AN207" s="173"/>
      <c r="AO207" s="143"/>
      <c r="AP207" s="143"/>
      <c r="AQ207" s="173"/>
      <c r="AR207" s="174"/>
      <c r="AS207" s="143"/>
      <c r="AT207" s="142"/>
      <c r="AU207" s="143"/>
      <c r="AV207" s="144"/>
      <c r="AW207" s="143"/>
      <c r="AX207" s="149"/>
    </row>
    <row r="208" customFormat="false" ht="22.5" hidden="false" customHeight="true" outlineLevel="0" collapsed="false">
      <c r="A208" s="19" t="n">
        <f aca="false">A207+1</f>
        <v>206</v>
      </c>
      <c r="B208" s="125" t="n">
        <v>1045</v>
      </c>
      <c r="C208" s="125"/>
      <c r="D208" s="66" t="s">
        <v>387</v>
      </c>
      <c r="E208" s="126" t="s">
        <v>674</v>
      </c>
      <c r="F208" s="126"/>
      <c r="G208" s="126"/>
      <c r="H208" s="35"/>
      <c r="I208" s="151" t="n">
        <v>1</v>
      </c>
      <c r="J208" s="130" t="n">
        <v>46.51</v>
      </c>
      <c r="K208" s="128" t="n">
        <v>1</v>
      </c>
      <c r="L208" s="151" t="s">
        <v>675</v>
      </c>
      <c r="M208" s="145" t="s">
        <v>645</v>
      </c>
      <c r="N208" s="145" t="s">
        <v>653</v>
      </c>
      <c r="O208" s="127" t="n">
        <v>46.51</v>
      </c>
      <c r="P208" s="129"/>
      <c r="Q208" s="127"/>
      <c r="R208" s="130"/>
      <c r="S208" s="150" t="n">
        <v>38552</v>
      </c>
      <c r="T208" s="131" t="n">
        <v>1</v>
      </c>
      <c r="U208" s="132" t="n">
        <v>46.51</v>
      </c>
      <c r="V208" s="126" t="s">
        <v>417</v>
      </c>
      <c r="W208" s="145"/>
      <c r="X208" s="133" t="s">
        <v>397</v>
      </c>
      <c r="Y208" s="133" t="s">
        <v>59</v>
      </c>
      <c r="Z208" s="133" t="s">
        <v>60</v>
      </c>
      <c r="AA208" s="134" t="s">
        <v>633</v>
      </c>
      <c r="AB208" s="134"/>
      <c r="AC208" s="134"/>
      <c r="AD208" s="135"/>
      <c r="AE208" s="134" t="n">
        <v>2</v>
      </c>
      <c r="AF208" s="132" t="n">
        <v>46.51</v>
      </c>
      <c r="AG208" s="35" t="n">
        <f aca="false">U208-AF208</f>
        <v>0</v>
      </c>
      <c r="AH208" s="146"/>
      <c r="AI208" s="170"/>
      <c r="AJ208" s="164"/>
      <c r="AK208" s="164"/>
      <c r="AL208" s="164"/>
      <c r="AM208" s="147"/>
      <c r="AN208" s="138"/>
      <c r="AO208" s="140"/>
      <c r="AP208" s="140"/>
      <c r="AQ208" s="138"/>
      <c r="AR208" s="141"/>
      <c r="AS208" s="140"/>
      <c r="AT208" s="142"/>
      <c r="AU208" s="143"/>
      <c r="AV208" s="139"/>
      <c r="AW208" s="140"/>
      <c r="AX208" s="149"/>
    </row>
    <row r="209" customFormat="false" ht="22.5" hidden="false" customHeight="true" outlineLevel="0" collapsed="false">
      <c r="A209" s="19" t="n">
        <f aca="false">A208+1</f>
        <v>207</v>
      </c>
      <c r="B209" s="125" t="n">
        <v>1047</v>
      </c>
      <c r="C209" s="125"/>
      <c r="D209" s="66" t="s">
        <v>387</v>
      </c>
      <c r="E209" s="126" t="s">
        <v>678</v>
      </c>
      <c r="F209" s="126" t="n">
        <v>135</v>
      </c>
      <c r="G209" s="126" t="n">
        <v>135</v>
      </c>
      <c r="H209" s="35" t="n">
        <v>972</v>
      </c>
      <c r="I209" s="151" t="n">
        <v>126</v>
      </c>
      <c r="J209" s="130" t="n">
        <v>7.198</v>
      </c>
      <c r="K209" s="128" t="n">
        <v>126</v>
      </c>
      <c r="L209" s="151" t="s">
        <v>679</v>
      </c>
      <c r="M209" s="145" t="s">
        <v>631</v>
      </c>
      <c r="N209" s="145" t="s">
        <v>631</v>
      </c>
      <c r="O209" s="127" t="n">
        <v>720</v>
      </c>
      <c r="P209" s="129"/>
      <c r="Q209" s="127"/>
      <c r="R209" s="130"/>
      <c r="S209" s="150" t="n">
        <v>38552</v>
      </c>
      <c r="T209" s="131" t="n">
        <v>100</v>
      </c>
      <c r="U209" s="132" t="n">
        <v>720</v>
      </c>
      <c r="V209" s="126" t="s">
        <v>417</v>
      </c>
      <c r="W209" s="145"/>
      <c r="X209" s="133" t="s">
        <v>632</v>
      </c>
      <c r="Y209" s="133" t="s">
        <v>59</v>
      </c>
      <c r="Z209" s="133" t="s">
        <v>60</v>
      </c>
      <c r="AA209" s="134" t="s">
        <v>633</v>
      </c>
      <c r="AB209" s="134"/>
      <c r="AC209" s="134"/>
      <c r="AD209" s="135"/>
      <c r="AE209" s="134" t="n">
        <v>35</v>
      </c>
      <c r="AF209" s="132" t="n">
        <v>720</v>
      </c>
      <c r="AG209" s="35" t="n">
        <f aca="false">U209-AF209</f>
        <v>0</v>
      </c>
      <c r="AH209" s="146"/>
      <c r="AI209" s="170" t="s">
        <v>634</v>
      </c>
      <c r="AJ209" s="164"/>
      <c r="AK209" s="164"/>
      <c r="AL209" s="148"/>
      <c r="AM209" s="147"/>
      <c r="AN209" s="138"/>
      <c r="AO209" s="140"/>
      <c r="AP209" s="140" t="s">
        <v>635</v>
      </c>
      <c r="AQ209" s="138"/>
      <c r="AR209" s="141"/>
      <c r="AS209" s="140"/>
      <c r="AT209" s="142"/>
      <c r="AU209" s="143"/>
      <c r="AV209" s="139"/>
      <c r="AW209" s="140"/>
      <c r="AX209" s="149"/>
    </row>
    <row r="210" customFormat="false" ht="22.5" hidden="false" customHeight="true" outlineLevel="0" collapsed="false">
      <c r="A210" s="19" t="n">
        <f aca="false">A209+1</f>
        <v>208</v>
      </c>
      <c r="B210" s="125" t="n">
        <v>1047</v>
      </c>
      <c r="C210" s="125"/>
      <c r="D210" s="66" t="s">
        <v>387</v>
      </c>
      <c r="E210" s="126" t="s">
        <v>678</v>
      </c>
      <c r="F210" s="126"/>
      <c r="G210" s="126"/>
      <c r="H210" s="35"/>
      <c r="I210" s="151"/>
      <c r="J210" s="130"/>
      <c r="K210" s="128"/>
      <c r="L210" s="151" t="s">
        <v>679</v>
      </c>
      <c r="M210" s="145"/>
      <c r="N210" s="145"/>
      <c r="O210" s="127" t="n">
        <v>187.2</v>
      </c>
      <c r="P210" s="129"/>
      <c r="Q210" s="127"/>
      <c r="R210" s="130"/>
      <c r="S210" s="150" t="n">
        <v>38552</v>
      </c>
      <c r="T210" s="131" t="n">
        <v>26</v>
      </c>
      <c r="U210" s="132" t="n">
        <v>187.2</v>
      </c>
      <c r="V210" s="126" t="s">
        <v>417</v>
      </c>
      <c r="W210" s="145"/>
      <c r="X210" s="133" t="s">
        <v>632</v>
      </c>
      <c r="Y210" s="133" t="s">
        <v>59</v>
      </c>
      <c r="Z210" s="133" t="s">
        <v>60</v>
      </c>
      <c r="AA210" s="134" t="s">
        <v>633</v>
      </c>
      <c r="AB210" s="134"/>
      <c r="AC210" s="134"/>
      <c r="AD210" s="135"/>
      <c r="AE210" s="134" t="n">
        <v>9</v>
      </c>
      <c r="AF210" s="132" t="n">
        <v>187.2</v>
      </c>
      <c r="AG210" s="35" t="n">
        <f aca="false">U210-AF210</f>
        <v>0</v>
      </c>
      <c r="AH210" s="146"/>
      <c r="AI210" s="170" t="s">
        <v>634</v>
      </c>
      <c r="AJ210" s="148"/>
      <c r="AK210" s="164"/>
      <c r="AL210" s="148"/>
      <c r="AM210" s="147" t="s">
        <v>680</v>
      </c>
      <c r="AN210" s="138"/>
      <c r="AO210" s="140"/>
      <c r="AP210" s="140"/>
      <c r="AQ210" s="138"/>
      <c r="AR210" s="141"/>
      <c r="AS210" s="140"/>
      <c r="AT210" s="142"/>
      <c r="AU210" s="143"/>
      <c r="AV210" s="139"/>
      <c r="AW210" s="140"/>
      <c r="AX210" s="149"/>
    </row>
    <row r="211" customFormat="false" ht="22.5" hidden="false" customHeight="true" outlineLevel="0" collapsed="false">
      <c r="A211" s="19" t="n">
        <f aca="false">A210+1</f>
        <v>209</v>
      </c>
      <c r="B211" s="125" t="n">
        <v>1047</v>
      </c>
      <c r="C211" s="125"/>
      <c r="D211" s="66" t="s">
        <v>387</v>
      </c>
      <c r="E211" s="126" t="s">
        <v>681</v>
      </c>
      <c r="F211" s="126"/>
      <c r="G211" s="126"/>
      <c r="H211" s="35"/>
      <c r="I211" s="151" t="n">
        <v>5</v>
      </c>
      <c r="J211" s="130" t="n">
        <v>7.198</v>
      </c>
      <c r="K211" s="128" t="n">
        <v>5</v>
      </c>
      <c r="L211" s="151" t="s">
        <v>679</v>
      </c>
      <c r="M211" s="145" t="s">
        <v>631</v>
      </c>
      <c r="N211" s="145" t="s">
        <v>631</v>
      </c>
      <c r="O211" s="127" t="n">
        <v>36</v>
      </c>
      <c r="P211" s="129"/>
      <c r="Q211" s="127"/>
      <c r="R211" s="130"/>
      <c r="S211" s="150" t="n">
        <v>38552</v>
      </c>
      <c r="T211" s="131" t="n">
        <v>5</v>
      </c>
      <c r="U211" s="132" t="n">
        <v>36</v>
      </c>
      <c r="V211" s="126" t="s">
        <v>417</v>
      </c>
      <c r="W211" s="145"/>
      <c r="X211" s="133" t="s">
        <v>632</v>
      </c>
      <c r="Y211" s="133" t="s">
        <v>59</v>
      </c>
      <c r="Z211" s="133" t="s">
        <v>60</v>
      </c>
      <c r="AA211" s="134" t="s">
        <v>633</v>
      </c>
      <c r="AB211" s="134"/>
      <c r="AC211" s="134"/>
      <c r="AD211" s="135"/>
      <c r="AE211" s="134" t="n">
        <v>2</v>
      </c>
      <c r="AF211" s="132" t="n">
        <v>36</v>
      </c>
      <c r="AG211" s="35" t="n">
        <f aca="false">U211-AF211</f>
        <v>0</v>
      </c>
      <c r="AH211" s="146"/>
      <c r="AI211" s="170" t="s">
        <v>634</v>
      </c>
      <c r="AJ211" s="148"/>
      <c r="AK211" s="164"/>
      <c r="AL211" s="148"/>
      <c r="AM211" s="147"/>
      <c r="AN211" s="138"/>
      <c r="AO211" s="140"/>
      <c r="AP211" s="140" t="s">
        <v>635</v>
      </c>
      <c r="AQ211" s="138"/>
      <c r="AR211" s="141"/>
      <c r="AS211" s="140"/>
      <c r="AT211" s="142"/>
      <c r="AU211" s="143"/>
      <c r="AV211" s="139"/>
      <c r="AW211" s="140"/>
      <c r="AX211" s="149"/>
    </row>
    <row r="212" customFormat="false" ht="22.5" hidden="false" customHeight="true" outlineLevel="0" collapsed="false">
      <c r="A212" s="19" t="n">
        <f aca="false">A211+1</f>
        <v>210</v>
      </c>
      <c r="B212" s="125" t="n">
        <v>1048</v>
      </c>
      <c r="C212" s="125"/>
      <c r="D212" s="66" t="s">
        <v>387</v>
      </c>
      <c r="E212" s="126" t="s">
        <v>682</v>
      </c>
      <c r="F212" s="126" t="n">
        <v>150</v>
      </c>
      <c r="G212" s="126" t="n">
        <v>150</v>
      </c>
      <c r="H212" s="35" t="n">
        <v>4800</v>
      </c>
      <c r="I212" s="151" t="n">
        <v>124</v>
      </c>
      <c r="J212" s="130" t="n">
        <v>32.000625</v>
      </c>
      <c r="K212" s="128" t="n">
        <v>124</v>
      </c>
      <c r="L212" s="151" t="s">
        <v>683</v>
      </c>
      <c r="M212" s="145" t="s">
        <v>631</v>
      </c>
      <c r="N212" s="145" t="s">
        <v>631</v>
      </c>
      <c r="O212" s="127" t="n">
        <v>3488</v>
      </c>
      <c r="P212" s="129"/>
      <c r="Q212" s="127"/>
      <c r="R212" s="130"/>
      <c r="S212" s="150" t="n">
        <v>38552</v>
      </c>
      <c r="T212" s="131" t="n">
        <v>109</v>
      </c>
      <c r="U212" s="132" t="n">
        <v>3488</v>
      </c>
      <c r="V212" s="126" t="s">
        <v>417</v>
      </c>
      <c r="W212" s="145"/>
      <c r="X212" s="133" t="s">
        <v>632</v>
      </c>
      <c r="Y212" s="133" t="s">
        <v>59</v>
      </c>
      <c r="Z212" s="133" t="s">
        <v>60</v>
      </c>
      <c r="AA212" s="134" t="s">
        <v>633</v>
      </c>
      <c r="AB212" s="134"/>
      <c r="AC212" s="134"/>
      <c r="AD212" s="135"/>
      <c r="AE212" s="134" t="n">
        <v>174</v>
      </c>
      <c r="AF212" s="132" t="n">
        <v>3488</v>
      </c>
      <c r="AG212" s="35" t="n">
        <f aca="false">U212-AF212</f>
        <v>0</v>
      </c>
      <c r="AH212" s="146"/>
      <c r="AI212" s="170" t="s">
        <v>634</v>
      </c>
      <c r="AJ212" s="164"/>
      <c r="AK212" s="164"/>
      <c r="AL212" s="148"/>
      <c r="AM212" s="147"/>
      <c r="AN212" s="138"/>
      <c r="AO212" s="140"/>
      <c r="AP212" s="140" t="s">
        <v>635</v>
      </c>
      <c r="AQ212" s="138"/>
      <c r="AR212" s="141"/>
      <c r="AS212" s="140"/>
      <c r="AT212" s="142"/>
      <c r="AU212" s="143"/>
      <c r="AV212" s="139"/>
      <c r="AW212" s="140"/>
      <c r="AX212" s="149"/>
    </row>
    <row r="213" customFormat="false" ht="22.5" hidden="false" customHeight="true" outlineLevel="0" collapsed="false">
      <c r="A213" s="19" t="n">
        <f aca="false">A212+1</f>
        <v>211</v>
      </c>
      <c r="B213" s="125" t="n">
        <v>1048</v>
      </c>
      <c r="C213" s="125"/>
      <c r="D213" s="66" t="s">
        <v>387</v>
      </c>
      <c r="E213" s="126" t="s">
        <v>682</v>
      </c>
      <c r="F213" s="126"/>
      <c r="G213" s="126"/>
      <c r="H213" s="35"/>
      <c r="I213" s="151"/>
      <c r="J213" s="130"/>
      <c r="K213" s="128"/>
      <c r="L213" s="151" t="s">
        <v>683</v>
      </c>
      <c r="M213" s="145"/>
      <c r="N213" s="145"/>
      <c r="O213" s="127" t="n">
        <v>320</v>
      </c>
      <c r="P213" s="129"/>
      <c r="Q213" s="127"/>
      <c r="R213" s="130"/>
      <c r="S213" s="150" t="n">
        <v>38552</v>
      </c>
      <c r="T213" s="131" t="n">
        <v>10</v>
      </c>
      <c r="U213" s="132" t="n">
        <v>320</v>
      </c>
      <c r="V213" s="126" t="s">
        <v>417</v>
      </c>
      <c r="W213" s="145"/>
      <c r="X213" s="133" t="s">
        <v>632</v>
      </c>
      <c r="Y213" s="133" t="s">
        <v>59</v>
      </c>
      <c r="Z213" s="133" t="s">
        <v>60</v>
      </c>
      <c r="AA213" s="134" t="s">
        <v>633</v>
      </c>
      <c r="AB213" s="134"/>
      <c r="AC213" s="134"/>
      <c r="AD213" s="135"/>
      <c r="AE213" s="134" t="n">
        <v>16</v>
      </c>
      <c r="AF213" s="132" t="n">
        <v>320</v>
      </c>
      <c r="AG213" s="35" t="n">
        <f aca="false">U213-AF213</f>
        <v>0</v>
      </c>
      <c r="AH213" s="146"/>
      <c r="AI213" s="170" t="s">
        <v>634</v>
      </c>
      <c r="AJ213" s="164"/>
      <c r="AK213" s="164"/>
      <c r="AL213" s="148"/>
      <c r="AM213" s="147"/>
      <c r="AN213" s="138"/>
      <c r="AO213" s="140"/>
      <c r="AP213" s="140"/>
      <c r="AQ213" s="138"/>
      <c r="AR213" s="141"/>
      <c r="AS213" s="140"/>
      <c r="AT213" s="142"/>
      <c r="AU213" s="143"/>
      <c r="AV213" s="139"/>
      <c r="AW213" s="140"/>
      <c r="AX213" s="149"/>
    </row>
    <row r="214" customFormat="false" ht="22.5" hidden="false" customHeight="true" outlineLevel="0" collapsed="false">
      <c r="A214" s="19" t="n">
        <f aca="false">A213+1</f>
        <v>212</v>
      </c>
      <c r="B214" s="125" t="n">
        <v>1049</v>
      </c>
      <c r="C214" s="125"/>
      <c r="D214" s="66" t="s">
        <v>387</v>
      </c>
      <c r="E214" s="126" t="s">
        <v>684</v>
      </c>
      <c r="F214" s="126"/>
      <c r="G214" s="126"/>
      <c r="H214" s="35"/>
      <c r="I214" s="151" t="n">
        <v>2</v>
      </c>
      <c r="J214" s="130" t="n">
        <v>18.71</v>
      </c>
      <c r="K214" s="128" t="n">
        <v>2</v>
      </c>
      <c r="L214" s="151" t="s">
        <v>685</v>
      </c>
      <c r="M214" s="145" t="s">
        <v>631</v>
      </c>
      <c r="N214" s="145" t="s">
        <v>631</v>
      </c>
      <c r="O214" s="127" t="n">
        <v>37.42</v>
      </c>
      <c r="P214" s="129"/>
      <c r="Q214" s="127"/>
      <c r="R214" s="130"/>
      <c r="S214" s="150" t="n">
        <v>38552</v>
      </c>
      <c r="T214" s="131" t="n">
        <v>2</v>
      </c>
      <c r="U214" s="132" t="n">
        <v>37.42</v>
      </c>
      <c r="V214" s="126" t="s">
        <v>417</v>
      </c>
      <c r="W214" s="145"/>
      <c r="X214" s="133" t="s">
        <v>632</v>
      </c>
      <c r="Y214" s="133" t="s">
        <v>59</v>
      </c>
      <c r="Z214" s="133" t="s">
        <v>60</v>
      </c>
      <c r="AA214" s="134" t="s">
        <v>633</v>
      </c>
      <c r="AB214" s="134"/>
      <c r="AC214" s="134"/>
      <c r="AD214" s="135"/>
      <c r="AE214" s="134" t="n">
        <v>2</v>
      </c>
      <c r="AF214" s="132" t="n">
        <v>37.42</v>
      </c>
      <c r="AG214" s="35" t="n">
        <f aca="false">U214-AF214</f>
        <v>0</v>
      </c>
      <c r="AH214" s="146"/>
      <c r="AI214" s="170" t="s">
        <v>634</v>
      </c>
      <c r="AJ214" s="164"/>
      <c r="AK214" s="164"/>
      <c r="AL214" s="148"/>
      <c r="AM214" s="147"/>
      <c r="AN214" s="138"/>
      <c r="AO214" s="140"/>
      <c r="AP214" s="140" t="s">
        <v>635</v>
      </c>
      <c r="AQ214" s="138"/>
      <c r="AR214" s="141"/>
      <c r="AS214" s="140"/>
      <c r="AT214" s="142"/>
      <c r="AU214" s="143"/>
      <c r="AV214" s="139"/>
      <c r="AW214" s="140"/>
      <c r="AX214" s="149"/>
    </row>
    <row r="215" customFormat="false" ht="22.5" hidden="false" customHeight="true" outlineLevel="0" collapsed="false">
      <c r="A215" s="19" t="n">
        <f aca="false">A214+1</f>
        <v>213</v>
      </c>
      <c r="B215" s="125" t="n">
        <v>1049</v>
      </c>
      <c r="C215" s="125"/>
      <c r="D215" s="66" t="s">
        <v>387</v>
      </c>
      <c r="E215" s="126" t="s">
        <v>684</v>
      </c>
      <c r="F215" s="126"/>
      <c r="G215" s="126"/>
      <c r="H215" s="35"/>
      <c r="I215" s="151" t="n">
        <v>12</v>
      </c>
      <c r="J215" s="130" t="n">
        <v>18.71</v>
      </c>
      <c r="K215" s="128" t="n">
        <v>12</v>
      </c>
      <c r="L215" s="151" t="s">
        <v>685</v>
      </c>
      <c r="M215" s="145" t="s">
        <v>631</v>
      </c>
      <c r="N215" s="145" t="s">
        <v>631</v>
      </c>
      <c r="O215" s="127" t="n">
        <v>224.52</v>
      </c>
      <c r="P215" s="129"/>
      <c r="Q215" s="127"/>
      <c r="R215" s="130"/>
      <c r="S215" s="150" t="n">
        <v>38552</v>
      </c>
      <c r="T215" s="131" t="n">
        <v>12</v>
      </c>
      <c r="U215" s="132" t="n">
        <v>224.52</v>
      </c>
      <c r="V215" s="126" t="s">
        <v>417</v>
      </c>
      <c r="W215" s="145"/>
      <c r="X215" s="133" t="s">
        <v>632</v>
      </c>
      <c r="Y215" s="133" t="s">
        <v>59</v>
      </c>
      <c r="Z215" s="133" t="s">
        <v>60</v>
      </c>
      <c r="AA215" s="134" t="s">
        <v>633</v>
      </c>
      <c r="AB215" s="134"/>
      <c r="AC215" s="134"/>
      <c r="AD215" s="135"/>
      <c r="AE215" s="134" t="n">
        <v>11</v>
      </c>
      <c r="AF215" s="132" t="n">
        <v>224.52</v>
      </c>
      <c r="AG215" s="35" t="n">
        <f aca="false">U215-AF215</f>
        <v>0</v>
      </c>
      <c r="AH215" s="146"/>
      <c r="AI215" s="170" t="s">
        <v>634</v>
      </c>
      <c r="AJ215" s="164"/>
      <c r="AK215" s="164"/>
      <c r="AL215" s="148"/>
      <c r="AM215" s="147"/>
      <c r="AN215" s="138"/>
      <c r="AO215" s="140"/>
      <c r="AP215" s="140" t="s">
        <v>635</v>
      </c>
      <c r="AQ215" s="138"/>
      <c r="AR215" s="141"/>
      <c r="AS215" s="140"/>
      <c r="AT215" s="142"/>
      <c r="AU215" s="143"/>
      <c r="AV215" s="139"/>
      <c r="AW215" s="140"/>
      <c r="AX215" s="149"/>
    </row>
    <row r="216" customFormat="false" ht="22.5" hidden="false" customHeight="true" outlineLevel="0" collapsed="false">
      <c r="A216" s="19" t="n">
        <f aca="false">A215+1</f>
        <v>214</v>
      </c>
      <c r="B216" s="125" t="n">
        <v>1049</v>
      </c>
      <c r="C216" s="125"/>
      <c r="D216" s="66" t="s">
        <v>387</v>
      </c>
      <c r="E216" s="126" t="s">
        <v>684</v>
      </c>
      <c r="F216" s="126" t="n">
        <v>150</v>
      </c>
      <c r="G216" s="126" t="n">
        <v>150</v>
      </c>
      <c r="H216" s="35" t="n">
        <v>2806.5</v>
      </c>
      <c r="I216" s="151" t="n">
        <v>136</v>
      </c>
      <c r="J216" s="130" t="n">
        <v>18.71</v>
      </c>
      <c r="K216" s="128" t="n">
        <v>105</v>
      </c>
      <c r="L216" s="151" t="s">
        <v>685</v>
      </c>
      <c r="M216" s="145" t="s">
        <v>631</v>
      </c>
      <c r="N216" s="145" t="s">
        <v>631</v>
      </c>
      <c r="O216" s="127" t="n">
        <v>1964.56</v>
      </c>
      <c r="P216" s="129"/>
      <c r="Q216" s="127"/>
      <c r="R216" s="130"/>
      <c r="S216" s="150" t="n">
        <v>38552</v>
      </c>
      <c r="T216" s="131" t="n">
        <v>105</v>
      </c>
      <c r="U216" s="132" t="n">
        <v>1964.56</v>
      </c>
      <c r="V216" s="126" t="s">
        <v>417</v>
      </c>
      <c r="W216" s="145"/>
      <c r="X216" s="133" t="s">
        <v>632</v>
      </c>
      <c r="Y216" s="133" t="s">
        <v>59</v>
      </c>
      <c r="Z216" s="133" t="s">
        <v>60</v>
      </c>
      <c r="AA216" s="134" t="s">
        <v>633</v>
      </c>
      <c r="AB216" s="134"/>
      <c r="AC216" s="134"/>
      <c r="AD216" s="135"/>
      <c r="AE216" s="134" t="n">
        <v>100</v>
      </c>
      <c r="AF216" s="132" t="n">
        <v>1964.56</v>
      </c>
      <c r="AG216" s="35" t="n">
        <f aca="false">U216-AF216</f>
        <v>0</v>
      </c>
      <c r="AH216" s="146"/>
      <c r="AI216" s="170" t="s">
        <v>634</v>
      </c>
      <c r="AJ216" s="164"/>
      <c r="AK216" s="164"/>
      <c r="AL216" s="148"/>
      <c r="AM216" s="147"/>
      <c r="AN216" s="138"/>
      <c r="AO216" s="140"/>
      <c r="AP216" s="140" t="s">
        <v>635</v>
      </c>
      <c r="AQ216" s="138"/>
      <c r="AR216" s="141"/>
      <c r="AS216" s="140"/>
      <c r="AT216" s="142"/>
      <c r="AU216" s="143"/>
      <c r="AV216" s="139"/>
      <c r="AW216" s="140"/>
      <c r="AX216" s="149"/>
    </row>
    <row r="217" customFormat="false" ht="22.5" hidden="false" customHeight="true" outlineLevel="0" collapsed="false">
      <c r="A217" s="19" t="n">
        <f aca="false">A216+1</f>
        <v>215</v>
      </c>
      <c r="B217" s="125" t="n">
        <v>1050</v>
      </c>
      <c r="C217" s="125"/>
      <c r="D217" s="66" t="s">
        <v>387</v>
      </c>
      <c r="E217" s="126" t="s">
        <v>686</v>
      </c>
      <c r="F217" s="126" t="n">
        <v>3</v>
      </c>
      <c r="G217" s="126" t="n">
        <v>3</v>
      </c>
      <c r="H217" s="35" t="n">
        <v>85.79</v>
      </c>
      <c r="I217" s="151" t="n">
        <v>1</v>
      </c>
      <c r="J217" s="130" t="n">
        <v>28.59</v>
      </c>
      <c r="K217" s="128" t="n">
        <v>1</v>
      </c>
      <c r="L217" s="151" t="s">
        <v>687</v>
      </c>
      <c r="M217" s="145" t="s">
        <v>688</v>
      </c>
      <c r="N217" s="145" t="s">
        <v>631</v>
      </c>
      <c r="O217" s="127" t="n">
        <v>28.59</v>
      </c>
      <c r="P217" s="129"/>
      <c r="Q217" s="127"/>
      <c r="R217" s="130"/>
      <c r="S217" s="150" t="n">
        <v>38552</v>
      </c>
      <c r="T217" s="131" t="n">
        <v>1</v>
      </c>
      <c r="U217" s="132" t="n">
        <v>28.59</v>
      </c>
      <c r="V217" s="126" t="s">
        <v>417</v>
      </c>
      <c r="W217" s="145"/>
      <c r="X217" s="133" t="s">
        <v>632</v>
      </c>
      <c r="Y217" s="133" t="s">
        <v>59</v>
      </c>
      <c r="Z217" s="133" t="s">
        <v>60</v>
      </c>
      <c r="AA217" s="134" t="s">
        <v>633</v>
      </c>
      <c r="AB217" s="134"/>
      <c r="AC217" s="134"/>
      <c r="AD217" s="135"/>
      <c r="AE217" s="134" t="n">
        <v>1</v>
      </c>
      <c r="AF217" s="132" t="n">
        <v>28.59</v>
      </c>
      <c r="AG217" s="35" t="n">
        <f aca="false">U217-AF217</f>
        <v>0</v>
      </c>
      <c r="AH217" s="146"/>
      <c r="AI217" s="170" t="s">
        <v>634</v>
      </c>
      <c r="AJ217" s="164"/>
      <c r="AK217" s="164"/>
      <c r="AL217" s="148"/>
      <c r="AM217" s="147"/>
      <c r="AN217" s="138"/>
      <c r="AO217" s="140"/>
      <c r="AP217" s="140" t="s">
        <v>635</v>
      </c>
      <c r="AQ217" s="138"/>
      <c r="AR217" s="141"/>
      <c r="AS217" s="140"/>
      <c r="AT217" s="142"/>
      <c r="AU217" s="143"/>
      <c r="AV217" s="139"/>
      <c r="AW217" s="140"/>
      <c r="AX217" s="149"/>
    </row>
    <row r="218" customFormat="false" ht="22.5" hidden="false" customHeight="true" outlineLevel="0" collapsed="false">
      <c r="A218" s="19" t="n">
        <f aca="false">A217+1</f>
        <v>216</v>
      </c>
      <c r="B218" s="125" t="n">
        <v>1050</v>
      </c>
      <c r="C218" s="125"/>
      <c r="D218" s="66" t="s">
        <v>387</v>
      </c>
      <c r="E218" s="126" t="s">
        <v>686</v>
      </c>
      <c r="F218" s="126"/>
      <c r="G218" s="126"/>
      <c r="H218" s="35"/>
      <c r="I218" s="151" t="n">
        <v>1</v>
      </c>
      <c r="J218" s="130" t="n">
        <v>28.6</v>
      </c>
      <c r="K218" s="128" t="n">
        <v>1</v>
      </c>
      <c r="L218" s="151" t="s">
        <v>687</v>
      </c>
      <c r="M218" s="145" t="s">
        <v>688</v>
      </c>
      <c r="N218" s="145" t="s">
        <v>631</v>
      </c>
      <c r="O218" s="127" t="n">
        <v>28.6</v>
      </c>
      <c r="P218" s="129"/>
      <c r="Q218" s="127"/>
      <c r="R218" s="130"/>
      <c r="S218" s="150" t="n">
        <v>38552</v>
      </c>
      <c r="T218" s="131" t="n">
        <v>1</v>
      </c>
      <c r="U218" s="132" t="n">
        <v>28.6</v>
      </c>
      <c r="V218" s="126" t="s">
        <v>417</v>
      </c>
      <c r="W218" s="145"/>
      <c r="X218" s="133" t="s">
        <v>632</v>
      </c>
      <c r="Y218" s="133" t="s">
        <v>59</v>
      </c>
      <c r="Z218" s="133" t="s">
        <v>60</v>
      </c>
      <c r="AA218" s="134" t="s">
        <v>633</v>
      </c>
      <c r="AB218" s="134"/>
      <c r="AC218" s="134"/>
      <c r="AD218" s="135"/>
      <c r="AE218" s="134" t="n">
        <v>1</v>
      </c>
      <c r="AF218" s="132" t="n">
        <v>28.6</v>
      </c>
      <c r="AG218" s="35" t="n">
        <f aca="false">U218-AF218</f>
        <v>0</v>
      </c>
      <c r="AH218" s="146"/>
      <c r="AI218" s="170" t="s">
        <v>634</v>
      </c>
      <c r="AJ218" s="164"/>
      <c r="AK218" s="164"/>
      <c r="AL218" s="148"/>
      <c r="AM218" s="147"/>
      <c r="AN218" s="138"/>
      <c r="AO218" s="140"/>
      <c r="AP218" s="140" t="s">
        <v>635</v>
      </c>
      <c r="AQ218" s="138"/>
      <c r="AR218" s="141"/>
      <c r="AS218" s="140"/>
      <c r="AT218" s="142"/>
      <c r="AU218" s="143"/>
      <c r="AV218" s="139"/>
      <c r="AW218" s="140"/>
      <c r="AX218" s="149"/>
    </row>
    <row r="219" customFormat="false" ht="22.5" hidden="false" customHeight="true" outlineLevel="0" collapsed="false">
      <c r="A219" s="19" t="n">
        <f aca="false">A218+1</f>
        <v>217</v>
      </c>
      <c r="B219" s="125" t="n">
        <v>1050</v>
      </c>
      <c r="C219" s="125"/>
      <c r="D219" s="66" t="s">
        <v>387</v>
      </c>
      <c r="E219" s="126" t="s">
        <v>686</v>
      </c>
      <c r="F219" s="126"/>
      <c r="G219" s="126"/>
      <c r="H219" s="35"/>
      <c r="I219" s="151" t="n">
        <v>1</v>
      </c>
      <c r="J219" s="130" t="n">
        <v>28.6</v>
      </c>
      <c r="K219" s="128" t="n">
        <v>1</v>
      </c>
      <c r="L219" s="151" t="s">
        <v>687</v>
      </c>
      <c r="M219" s="145" t="s">
        <v>688</v>
      </c>
      <c r="N219" s="145" t="s">
        <v>631</v>
      </c>
      <c r="O219" s="127" t="n">
        <v>28.6</v>
      </c>
      <c r="P219" s="129"/>
      <c r="Q219" s="127"/>
      <c r="R219" s="130"/>
      <c r="S219" s="150" t="n">
        <v>38552</v>
      </c>
      <c r="T219" s="131" t="n">
        <v>1</v>
      </c>
      <c r="U219" s="132" t="n">
        <v>28.6</v>
      </c>
      <c r="V219" s="126" t="s">
        <v>417</v>
      </c>
      <c r="W219" s="145"/>
      <c r="X219" s="133" t="s">
        <v>632</v>
      </c>
      <c r="Y219" s="133" t="s">
        <v>59</v>
      </c>
      <c r="Z219" s="133" t="s">
        <v>60</v>
      </c>
      <c r="AA219" s="134" t="s">
        <v>633</v>
      </c>
      <c r="AB219" s="134"/>
      <c r="AC219" s="134"/>
      <c r="AD219" s="135"/>
      <c r="AE219" s="134" t="n">
        <v>1</v>
      </c>
      <c r="AF219" s="132" t="n">
        <v>28.6</v>
      </c>
      <c r="AG219" s="35" t="n">
        <f aca="false">U219-AF219</f>
        <v>0</v>
      </c>
      <c r="AH219" s="146"/>
      <c r="AI219" s="170" t="s">
        <v>634</v>
      </c>
      <c r="AJ219" s="164"/>
      <c r="AK219" s="164"/>
      <c r="AL219" s="148"/>
      <c r="AM219" s="147"/>
      <c r="AN219" s="138"/>
      <c r="AO219" s="140"/>
      <c r="AP219" s="140" t="s">
        <v>635</v>
      </c>
      <c r="AQ219" s="138"/>
      <c r="AR219" s="141"/>
      <c r="AS219" s="140"/>
      <c r="AT219" s="142"/>
      <c r="AU219" s="143"/>
      <c r="AV219" s="139"/>
      <c r="AW219" s="140"/>
      <c r="AX219" s="149"/>
    </row>
    <row r="220" customFormat="false" ht="22.5" hidden="false" customHeight="true" outlineLevel="0" collapsed="false">
      <c r="A220" s="19" t="n">
        <f aca="false">A219+1</f>
        <v>218</v>
      </c>
      <c r="B220" s="125" t="n">
        <v>1078</v>
      </c>
      <c r="C220" s="125"/>
      <c r="D220" s="66" t="s">
        <v>387</v>
      </c>
      <c r="E220" s="126" t="s">
        <v>689</v>
      </c>
      <c r="F220" s="126" t="n">
        <v>7</v>
      </c>
      <c r="G220" s="126" t="n">
        <v>7</v>
      </c>
      <c r="H220" s="35" t="n">
        <v>14899.91</v>
      </c>
      <c r="I220" s="151" t="n">
        <v>4</v>
      </c>
      <c r="J220" s="130" t="n">
        <v>2128.56</v>
      </c>
      <c r="K220" s="128" t="n">
        <v>4</v>
      </c>
      <c r="L220" s="151" t="s">
        <v>690</v>
      </c>
      <c r="M220" s="145" t="s">
        <v>673</v>
      </c>
      <c r="N220" s="145" t="s">
        <v>673</v>
      </c>
      <c r="O220" s="127" t="n">
        <v>8514.24</v>
      </c>
      <c r="P220" s="129"/>
      <c r="Q220" s="127"/>
      <c r="R220" s="130"/>
      <c r="S220" s="150" t="n">
        <v>38708</v>
      </c>
      <c r="T220" s="131" t="n">
        <v>4</v>
      </c>
      <c r="U220" s="132" t="n">
        <v>8514.24</v>
      </c>
      <c r="V220" s="126" t="s">
        <v>417</v>
      </c>
      <c r="W220" s="145"/>
      <c r="X220" s="133" t="s">
        <v>397</v>
      </c>
      <c r="Y220" s="133" t="s">
        <v>59</v>
      </c>
      <c r="Z220" s="134" t="s">
        <v>60</v>
      </c>
      <c r="AA220" s="134" t="s">
        <v>633</v>
      </c>
      <c r="AB220" s="134"/>
      <c r="AC220" s="134"/>
      <c r="AD220" s="135"/>
      <c r="AE220" s="134" t="n">
        <v>400</v>
      </c>
      <c r="AF220" s="132" t="n">
        <v>8514.24</v>
      </c>
      <c r="AG220" s="35" t="n">
        <f aca="false">U220-AF220</f>
        <v>0</v>
      </c>
      <c r="AH220" s="146"/>
      <c r="AI220" s="147"/>
      <c r="AJ220" s="148"/>
      <c r="AK220" s="148"/>
      <c r="AL220" s="148"/>
      <c r="AM220" s="147"/>
      <c r="AN220" s="138"/>
      <c r="AO220" s="140"/>
      <c r="AP220" s="140"/>
      <c r="AQ220" s="138"/>
      <c r="AR220" s="141"/>
      <c r="AS220" s="140"/>
      <c r="AT220" s="142"/>
      <c r="AU220" s="143"/>
      <c r="AV220" s="139"/>
      <c r="AW220" s="140"/>
      <c r="AX220" s="149"/>
    </row>
    <row r="221" customFormat="false" ht="22.5" hidden="false" customHeight="true" outlineLevel="0" collapsed="false">
      <c r="A221" s="19" t="n">
        <f aca="false">A220+1</f>
        <v>219</v>
      </c>
      <c r="B221" s="125" t="n">
        <v>1078</v>
      </c>
      <c r="C221" s="125"/>
      <c r="D221" s="66" t="s">
        <v>387</v>
      </c>
      <c r="E221" s="126" t="s">
        <v>689</v>
      </c>
      <c r="F221" s="126"/>
      <c r="G221" s="126"/>
      <c r="H221" s="35"/>
      <c r="I221" s="151" t="n">
        <v>1</v>
      </c>
      <c r="J221" s="130" t="n">
        <v>2128.55</v>
      </c>
      <c r="K221" s="128" t="n">
        <v>1</v>
      </c>
      <c r="L221" s="151" t="s">
        <v>690</v>
      </c>
      <c r="M221" s="145" t="s">
        <v>673</v>
      </c>
      <c r="N221" s="145" t="s">
        <v>673</v>
      </c>
      <c r="O221" s="127" t="n">
        <v>2128.55</v>
      </c>
      <c r="P221" s="129"/>
      <c r="Q221" s="127"/>
      <c r="R221" s="130"/>
      <c r="S221" s="150" t="n">
        <v>38708</v>
      </c>
      <c r="T221" s="131" t="n">
        <v>1</v>
      </c>
      <c r="U221" s="132" t="n">
        <v>2128.55</v>
      </c>
      <c r="V221" s="126" t="s">
        <v>417</v>
      </c>
      <c r="W221" s="145"/>
      <c r="X221" s="134" t="s">
        <v>397</v>
      </c>
      <c r="Y221" s="134" t="s">
        <v>59</v>
      </c>
      <c r="Z221" s="134" t="s">
        <v>60</v>
      </c>
      <c r="AA221" s="134" t="s">
        <v>633</v>
      </c>
      <c r="AB221" s="134"/>
      <c r="AC221" s="134"/>
      <c r="AD221" s="135"/>
      <c r="AE221" s="134" t="n">
        <v>100</v>
      </c>
      <c r="AF221" s="132" t="n">
        <v>2128.55</v>
      </c>
      <c r="AG221" s="35" t="n">
        <f aca="false">U221-AF221</f>
        <v>0</v>
      </c>
      <c r="AH221" s="152"/>
      <c r="AI221" s="147"/>
      <c r="AJ221" s="148"/>
      <c r="AK221" s="148"/>
      <c r="AL221" s="148"/>
      <c r="AM221" s="147"/>
      <c r="AN221" s="138"/>
      <c r="AO221" s="140"/>
      <c r="AP221" s="140"/>
      <c r="AQ221" s="138"/>
      <c r="AR221" s="141"/>
      <c r="AS221" s="140"/>
      <c r="AT221" s="142"/>
      <c r="AU221" s="143"/>
      <c r="AV221" s="139"/>
      <c r="AW221" s="140"/>
      <c r="AX221" s="149"/>
    </row>
    <row r="222" customFormat="false" ht="22.5" hidden="false" customHeight="true" outlineLevel="0" collapsed="false">
      <c r="A222" s="19" t="n">
        <f aca="false">A221+1</f>
        <v>220</v>
      </c>
      <c r="B222" s="125" t="n">
        <v>1097</v>
      </c>
      <c r="C222" s="125"/>
      <c r="D222" s="66" t="s">
        <v>387</v>
      </c>
      <c r="E222" s="126" t="s">
        <v>691</v>
      </c>
      <c r="F222" s="125"/>
      <c r="G222" s="131" t="n">
        <v>1</v>
      </c>
      <c r="H222" s="26" t="n">
        <v>84.18</v>
      </c>
      <c r="I222" s="131" t="n">
        <v>1</v>
      </c>
      <c r="J222" s="127" t="n">
        <v>84.18</v>
      </c>
      <c r="K222" s="128" t="n">
        <v>1</v>
      </c>
      <c r="L222" s="151" t="s">
        <v>692</v>
      </c>
      <c r="M222" s="126" t="s">
        <v>585</v>
      </c>
      <c r="N222" s="126" t="s">
        <v>585</v>
      </c>
      <c r="O222" s="127" t="n">
        <v>84.18</v>
      </c>
      <c r="P222" s="129"/>
      <c r="Q222" s="127"/>
      <c r="R222" s="130"/>
      <c r="S222" s="150" t="n">
        <v>38908</v>
      </c>
      <c r="T222" s="131" t="n">
        <v>1</v>
      </c>
      <c r="U222" s="132" t="n">
        <v>84.18</v>
      </c>
      <c r="V222" s="134" t="s">
        <v>446</v>
      </c>
      <c r="W222" s="145"/>
      <c r="X222" s="133" t="s">
        <v>397</v>
      </c>
      <c r="Y222" s="133" t="s">
        <v>59</v>
      </c>
      <c r="Z222" s="133" t="s">
        <v>60</v>
      </c>
      <c r="AA222" s="133"/>
      <c r="AB222" s="134"/>
      <c r="AC222" s="134"/>
      <c r="AD222" s="135"/>
      <c r="AE222" s="134" t="n">
        <v>8</v>
      </c>
      <c r="AF222" s="132" t="n">
        <v>84.18</v>
      </c>
      <c r="AG222" s="35" t="n">
        <f aca="false">U222-AF222</f>
        <v>0</v>
      </c>
      <c r="AH222" s="146"/>
      <c r="AI222" s="147" t="s">
        <v>634</v>
      </c>
      <c r="AJ222" s="148"/>
      <c r="AK222" s="148"/>
      <c r="AL222" s="148"/>
      <c r="AM222" s="147"/>
      <c r="AN222" s="138"/>
      <c r="AO222" s="140"/>
      <c r="AP222" s="140" t="s">
        <v>635</v>
      </c>
      <c r="AQ222" s="138"/>
      <c r="AR222" s="141"/>
      <c r="AS222" s="140"/>
      <c r="AT222" s="142"/>
      <c r="AU222" s="143"/>
      <c r="AV222" s="139"/>
      <c r="AW222" s="140"/>
      <c r="AX222" s="149"/>
    </row>
    <row r="223" customFormat="false" ht="22.5" hidden="false" customHeight="true" outlineLevel="0" collapsed="false">
      <c r="A223" s="19" t="n">
        <f aca="false">A222+1</f>
        <v>221</v>
      </c>
      <c r="B223" s="125" t="n">
        <v>1130</v>
      </c>
      <c r="C223" s="125"/>
      <c r="D223" s="66" t="s">
        <v>569</v>
      </c>
      <c r="E223" s="126" t="s">
        <v>693</v>
      </c>
      <c r="F223" s="126" t="n">
        <v>1</v>
      </c>
      <c r="G223" s="126" t="n">
        <v>1</v>
      </c>
      <c r="H223" s="130" t="n">
        <v>629</v>
      </c>
      <c r="I223" s="125" t="n">
        <v>1</v>
      </c>
      <c r="J223" s="130" t="n">
        <v>629</v>
      </c>
      <c r="K223" s="128" t="n">
        <v>1</v>
      </c>
      <c r="L223" s="151" t="s">
        <v>694</v>
      </c>
      <c r="M223" s="145" t="s">
        <v>585</v>
      </c>
      <c r="N223" s="145" t="s">
        <v>585</v>
      </c>
      <c r="O223" s="127" t="n">
        <v>629</v>
      </c>
      <c r="P223" s="129"/>
      <c r="Q223" s="127"/>
      <c r="R223" s="130"/>
      <c r="S223" s="150" t="n">
        <v>38936</v>
      </c>
      <c r="T223" s="131" t="n">
        <v>1</v>
      </c>
      <c r="U223" s="132" t="n">
        <v>629</v>
      </c>
      <c r="V223" s="134" t="s">
        <v>446</v>
      </c>
      <c r="W223" s="145"/>
      <c r="X223" s="133" t="s">
        <v>397</v>
      </c>
      <c r="Y223" s="133" t="s">
        <v>59</v>
      </c>
      <c r="Z223" s="133" t="s">
        <v>60</v>
      </c>
      <c r="AA223" s="133"/>
      <c r="AB223" s="134"/>
      <c r="AC223" s="134"/>
      <c r="AD223" s="135"/>
      <c r="AE223" s="134" t="n">
        <v>60</v>
      </c>
      <c r="AF223" s="132" t="n">
        <v>629</v>
      </c>
      <c r="AG223" s="35" t="n">
        <f aca="false">U223-AF223</f>
        <v>0</v>
      </c>
      <c r="AH223" s="146"/>
      <c r="AI223" s="140"/>
      <c r="AJ223" s="138"/>
      <c r="AK223" s="138"/>
      <c r="AL223" s="148"/>
      <c r="AM223" s="147"/>
      <c r="AN223" s="138"/>
      <c r="AO223" s="140"/>
      <c r="AP223" s="140"/>
      <c r="AQ223" s="138"/>
      <c r="AR223" s="141"/>
      <c r="AS223" s="140"/>
      <c r="AT223" s="142"/>
      <c r="AU223" s="143"/>
      <c r="AV223" s="139"/>
      <c r="AW223" s="140"/>
      <c r="AX223" s="149"/>
    </row>
    <row r="224" customFormat="false" ht="22.5" hidden="false" customHeight="true" outlineLevel="0" collapsed="false">
      <c r="A224" s="19" t="n">
        <f aca="false">A223+1</f>
        <v>222</v>
      </c>
      <c r="B224" s="125" t="n">
        <v>1138</v>
      </c>
      <c r="C224" s="125"/>
      <c r="D224" s="126" t="s">
        <v>311</v>
      </c>
      <c r="E224" s="126" t="s">
        <v>695</v>
      </c>
      <c r="F224" s="126" t="n">
        <v>1</v>
      </c>
      <c r="G224" s="125" t="n">
        <v>1</v>
      </c>
      <c r="H224" s="130" t="n">
        <v>1</v>
      </c>
      <c r="I224" s="125" t="n">
        <v>1</v>
      </c>
      <c r="J224" s="130" t="n">
        <v>1</v>
      </c>
      <c r="K224" s="128"/>
      <c r="L224" s="126" t="s">
        <v>696</v>
      </c>
      <c r="M224" s="125" t="s">
        <v>64</v>
      </c>
      <c r="N224" s="125" t="s">
        <v>64</v>
      </c>
      <c r="O224" s="127" t="n">
        <v>1</v>
      </c>
      <c r="P224" s="129"/>
      <c r="Q224" s="127"/>
      <c r="R224" s="130"/>
      <c r="S224" s="150" t="n">
        <v>38954</v>
      </c>
      <c r="T224" s="131" t="n">
        <v>1</v>
      </c>
      <c r="U224" s="132" t="n">
        <v>1</v>
      </c>
      <c r="V224" s="126" t="s">
        <v>162</v>
      </c>
      <c r="W224" s="145" t="s">
        <v>64</v>
      </c>
      <c r="X224" s="133" t="s">
        <v>110</v>
      </c>
      <c r="Y224" s="133"/>
      <c r="Z224" s="133" t="s">
        <v>60</v>
      </c>
      <c r="AA224" s="133"/>
      <c r="AB224" s="134"/>
      <c r="AC224" s="134"/>
      <c r="AD224" s="135"/>
      <c r="AE224" s="134" t="n">
        <v>1</v>
      </c>
      <c r="AF224" s="132" t="n">
        <v>1</v>
      </c>
      <c r="AG224" s="35" t="n">
        <f aca="false">U224-AF224</f>
        <v>0</v>
      </c>
      <c r="AH224" s="146"/>
      <c r="AI224" s="140"/>
      <c r="AJ224" s="138"/>
      <c r="AK224" s="138"/>
      <c r="AL224" s="138"/>
      <c r="AM224" s="155"/>
      <c r="AN224" s="148"/>
      <c r="AO224" s="147" t="s">
        <v>466</v>
      </c>
      <c r="AP224" s="147" t="s">
        <v>467</v>
      </c>
      <c r="AQ224" s="148"/>
      <c r="AR224" s="153"/>
      <c r="AS224" s="147"/>
      <c r="AT224" s="142"/>
      <c r="AU224" s="143"/>
      <c r="AV224" s="144"/>
      <c r="AW224" s="143"/>
      <c r="AX224" s="149"/>
    </row>
    <row r="225" customFormat="false" ht="22.5" hidden="false" customHeight="true" outlineLevel="0" collapsed="false">
      <c r="A225" s="19" t="n">
        <f aca="false">A224+1</f>
        <v>223</v>
      </c>
      <c r="B225" s="125" t="n">
        <v>1146</v>
      </c>
      <c r="C225" s="125"/>
      <c r="D225" s="66" t="s">
        <v>387</v>
      </c>
      <c r="E225" s="126" t="s">
        <v>697</v>
      </c>
      <c r="F225" s="126"/>
      <c r="G225" s="125"/>
      <c r="H225" s="130"/>
      <c r="I225" s="125"/>
      <c r="J225" s="130"/>
      <c r="K225" s="128"/>
      <c r="L225" s="151" t="s">
        <v>698</v>
      </c>
      <c r="M225" s="126"/>
      <c r="N225" s="126"/>
      <c r="O225" s="127" t="n">
        <v>154</v>
      </c>
      <c r="P225" s="129"/>
      <c r="Q225" s="127"/>
      <c r="R225" s="130"/>
      <c r="S225" s="150" t="n">
        <v>38975</v>
      </c>
      <c r="T225" s="131" t="n">
        <v>11</v>
      </c>
      <c r="U225" s="132" t="n">
        <v>154</v>
      </c>
      <c r="V225" s="126" t="s">
        <v>417</v>
      </c>
      <c r="W225" s="145"/>
      <c r="X225" s="133" t="s">
        <v>632</v>
      </c>
      <c r="Y225" s="133" t="s">
        <v>59</v>
      </c>
      <c r="Z225" s="133" t="s">
        <v>60</v>
      </c>
      <c r="AA225" s="134" t="s">
        <v>633</v>
      </c>
      <c r="AB225" s="134"/>
      <c r="AC225" s="134"/>
      <c r="AD225" s="135"/>
      <c r="AE225" s="134" t="n">
        <v>15</v>
      </c>
      <c r="AF225" s="132" t="n">
        <v>154</v>
      </c>
      <c r="AG225" s="35" t="n">
        <f aca="false">U225-AF225</f>
        <v>0</v>
      </c>
      <c r="AH225" s="146"/>
      <c r="AI225" s="147" t="s">
        <v>634</v>
      </c>
      <c r="AJ225" s="164"/>
      <c r="AK225" s="138"/>
      <c r="AL225" s="148"/>
      <c r="AM225" s="147"/>
      <c r="AN225" s="138"/>
      <c r="AO225" s="140"/>
      <c r="AP225" s="140"/>
      <c r="AQ225" s="138"/>
      <c r="AR225" s="141"/>
      <c r="AS225" s="140"/>
      <c r="AT225" s="142"/>
      <c r="AU225" s="143"/>
      <c r="AV225" s="139"/>
      <c r="AW225" s="140"/>
      <c r="AX225" s="149"/>
    </row>
    <row r="226" customFormat="false" ht="22.5" hidden="false" customHeight="true" outlineLevel="0" collapsed="false">
      <c r="A226" s="19" t="n">
        <f aca="false">A225+1</f>
        <v>224</v>
      </c>
      <c r="B226" s="125" t="n">
        <v>1146</v>
      </c>
      <c r="C226" s="125"/>
      <c r="D226" s="66" t="s">
        <v>387</v>
      </c>
      <c r="E226" s="126" t="s">
        <v>697</v>
      </c>
      <c r="F226" s="126"/>
      <c r="G226" s="125"/>
      <c r="H226" s="130"/>
      <c r="I226" s="125"/>
      <c r="J226" s="130"/>
      <c r="K226" s="128"/>
      <c r="L226" s="151" t="s">
        <v>698</v>
      </c>
      <c r="M226" s="126"/>
      <c r="N226" s="126"/>
      <c r="O226" s="127" t="n">
        <v>84</v>
      </c>
      <c r="P226" s="129"/>
      <c r="Q226" s="127"/>
      <c r="R226" s="130"/>
      <c r="S226" s="150" t="n">
        <v>38975</v>
      </c>
      <c r="T226" s="131" t="n">
        <v>6</v>
      </c>
      <c r="U226" s="132" t="n">
        <v>84</v>
      </c>
      <c r="V226" s="126" t="s">
        <v>417</v>
      </c>
      <c r="W226" s="145"/>
      <c r="X226" s="133" t="s">
        <v>632</v>
      </c>
      <c r="Y226" s="133" t="s">
        <v>59</v>
      </c>
      <c r="Z226" s="133" t="s">
        <v>60</v>
      </c>
      <c r="AA226" s="134" t="s">
        <v>633</v>
      </c>
      <c r="AB226" s="134"/>
      <c r="AC226" s="134"/>
      <c r="AD226" s="135"/>
      <c r="AE226" s="134" t="n">
        <v>8</v>
      </c>
      <c r="AF226" s="132" t="n">
        <v>84</v>
      </c>
      <c r="AG226" s="35" t="n">
        <f aca="false">U226-AF226</f>
        <v>0</v>
      </c>
      <c r="AH226" s="146"/>
      <c r="AI226" s="147" t="s">
        <v>634</v>
      </c>
      <c r="AJ226" s="164"/>
      <c r="AK226" s="138"/>
      <c r="AL226" s="148"/>
      <c r="AM226" s="147"/>
      <c r="AN226" s="138"/>
      <c r="AO226" s="140"/>
      <c r="AP226" s="140"/>
      <c r="AQ226" s="138"/>
      <c r="AR226" s="141"/>
      <c r="AS226" s="140"/>
      <c r="AT226" s="142"/>
      <c r="AU226" s="143"/>
      <c r="AV226" s="139"/>
      <c r="AW226" s="140"/>
      <c r="AX226" s="149"/>
    </row>
    <row r="227" customFormat="false" ht="22.5" hidden="false" customHeight="true" outlineLevel="0" collapsed="false">
      <c r="A227" s="19" t="n">
        <f aca="false">A226+1</f>
        <v>225</v>
      </c>
      <c r="B227" s="125" t="n">
        <v>1146</v>
      </c>
      <c r="C227" s="125"/>
      <c r="D227" s="66" t="s">
        <v>387</v>
      </c>
      <c r="E227" s="126" t="s">
        <v>699</v>
      </c>
      <c r="F227" s="126"/>
      <c r="G227" s="126"/>
      <c r="H227" s="35"/>
      <c r="I227" s="125" t="n">
        <v>17</v>
      </c>
      <c r="J227" s="130" t="n">
        <v>14</v>
      </c>
      <c r="K227" s="128" t="n">
        <v>17</v>
      </c>
      <c r="L227" s="151" t="s">
        <v>698</v>
      </c>
      <c r="M227" s="145" t="s">
        <v>700</v>
      </c>
      <c r="N227" s="145" t="s">
        <v>700</v>
      </c>
      <c r="O227" s="127" t="n">
        <v>238</v>
      </c>
      <c r="P227" s="129"/>
      <c r="Q227" s="127"/>
      <c r="R227" s="130"/>
      <c r="S227" s="150" t="n">
        <v>38975</v>
      </c>
      <c r="T227" s="131" t="n">
        <v>17</v>
      </c>
      <c r="U227" s="132" t="n">
        <v>238</v>
      </c>
      <c r="V227" s="126" t="s">
        <v>417</v>
      </c>
      <c r="W227" s="145"/>
      <c r="X227" s="133" t="s">
        <v>632</v>
      </c>
      <c r="Y227" s="133" t="s">
        <v>59</v>
      </c>
      <c r="Z227" s="133" t="s">
        <v>60</v>
      </c>
      <c r="AA227" s="134" t="s">
        <v>633</v>
      </c>
      <c r="AB227" s="134"/>
      <c r="AC227" s="134"/>
      <c r="AD227" s="135"/>
      <c r="AE227" s="134" t="n">
        <v>24</v>
      </c>
      <c r="AF227" s="132" t="n">
        <v>238</v>
      </c>
      <c r="AG227" s="35" t="n">
        <f aca="false">U227-AF227</f>
        <v>0</v>
      </c>
      <c r="AH227" s="146"/>
      <c r="AI227" s="147" t="s">
        <v>634</v>
      </c>
      <c r="AJ227" s="147"/>
      <c r="AK227" s="140"/>
      <c r="AL227" s="147"/>
      <c r="AM227" s="147"/>
      <c r="AN227" s="138"/>
      <c r="AO227" s="140"/>
      <c r="AP227" s="140" t="s">
        <v>635</v>
      </c>
      <c r="AQ227" s="138"/>
      <c r="AR227" s="141"/>
      <c r="AS227" s="140"/>
      <c r="AT227" s="142"/>
      <c r="AU227" s="143"/>
      <c r="AV227" s="139"/>
      <c r="AW227" s="140"/>
      <c r="AX227" s="149"/>
    </row>
    <row r="228" customFormat="false" ht="22.5" hidden="false" customHeight="true" outlineLevel="0" collapsed="false">
      <c r="A228" s="19" t="n">
        <f aca="false">A227+1</f>
        <v>226</v>
      </c>
      <c r="B228" s="125" t="n">
        <v>1146</v>
      </c>
      <c r="C228" s="125"/>
      <c r="D228" s="66" t="s">
        <v>387</v>
      </c>
      <c r="E228" s="126" t="s">
        <v>697</v>
      </c>
      <c r="F228" s="126"/>
      <c r="G228" s="126"/>
      <c r="H228" s="35"/>
      <c r="I228" s="125" t="n">
        <v>4</v>
      </c>
      <c r="J228" s="130" t="n">
        <v>14</v>
      </c>
      <c r="K228" s="128" t="n">
        <v>2</v>
      </c>
      <c r="L228" s="151" t="s">
        <v>698</v>
      </c>
      <c r="M228" s="145" t="s">
        <v>700</v>
      </c>
      <c r="N228" s="145" t="s">
        <v>700</v>
      </c>
      <c r="O228" s="127" t="n">
        <v>28</v>
      </c>
      <c r="P228" s="129"/>
      <c r="Q228" s="127"/>
      <c r="R228" s="130"/>
      <c r="S228" s="150" t="n">
        <v>38975</v>
      </c>
      <c r="T228" s="131" t="n">
        <v>2</v>
      </c>
      <c r="U228" s="132" t="n">
        <v>28</v>
      </c>
      <c r="V228" s="126" t="s">
        <v>417</v>
      </c>
      <c r="W228" s="145"/>
      <c r="X228" s="133" t="s">
        <v>632</v>
      </c>
      <c r="Y228" s="133" t="s">
        <v>59</v>
      </c>
      <c r="Z228" s="133" t="s">
        <v>60</v>
      </c>
      <c r="AA228" s="134" t="s">
        <v>633</v>
      </c>
      <c r="AB228" s="134"/>
      <c r="AC228" s="134"/>
      <c r="AD228" s="135"/>
      <c r="AE228" s="134" t="n">
        <v>3</v>
      </c>
      <c r="AF228" s="132" t="n">
        <v>28</v>
      </c>
      <c r="AG228" s="35" t="n">
        <f aca="false">U228-AF228</f>
        <v>0</v>
      </c>
      <c r="AH228" s="146"/>
      <c r="AI228" s="147" t="s">
        <v>634</v>
      </c>
      <c r="AJ228" s="147"/>
      <c r="AK228" s="140"/>
      <c r="AL228" s="147"/>
      <c r="AM228" s="147"/>
      <c r="AN228" s="138"/>
      <c r="AO228" s="140"/>
      <c r="AP228" s="140" t="s">
        <v>635</v>
      </c>
      <c r="AQ228" s="138"/>
      <c r="AR228" s="141"/>
      <c r="AS228" s="140"/>
      <c r="AT228" s="142"/>
      <c r="AU228" s="143"/>
      <c r="AV228" s="139"/>
      <c r="AW228" s="140"/>
      <c r="AX228" s="149"/>
    </row>
    <row r="229" customFormat="false" ht="22.5" hidden="false" customHeight="true" outlineLevel="0" collapsed="false">
      <c r="A229" s="19" t="n">
        <f aca="false">A228+1</f>
        <v>227</v>
      </c>
      <c r="B229" s="125" t="n">
        <v>1147</v>
      </c>
      <c r="C229" s="125"/>
      <c r="D229" s="66" t="s">
        <v>387</v>
      </c>
      <c r="E229" s="126" t="s">
        <v>701</v>
      </c>
      <c r="F229" s="126" t="n">
        <v>200</v>
      </c>
      <c r="G229" s="126" t="n">
        <v>200</v>
      </c>
      <c r="H229" s="35" t="n">
        <v>4400</v>
      </c>
      <c r="I229" s="125" t="n">
        <v>37</v>
      </c>
      <c r="J229" s="130" t="n">
        <v>22</v>
      </c>
      <c r="K229" s="128" t="n">
        <v>37</v>
      </c>
      <c r="L229" s="151" t="s">
        <v>702</v>
      </c>
      <c r="M229" s="145" t="s">
        <v>688</v>
      </c>
      <c r="N229" s="126" t="s">
        <v>688</v>
      </c>
      <c r="O229" s="127" t="n">
        <v>814</v>
      </c>
      <c r="P229" s="129"/>
      <c r="Q229" s="127"/>
      <c r="R229" s="130"/>
      <c r="S229" s="150" t="n">
        <v>38975</v>
      </c>
      <c r="T229" s="131" t="n">
        <v>37</v>
      </c>
      <c r="U229" s="132" t="n">
        <v>814</v>
      </c>
      <c r="V229" s="126" t="s">
        <v>417</v>
      </c>
      <c r="W229" s="145"/>
      <c r="X229" s="133" t="s">
        <v>632</v>
      </c>
      <c r="Y229" s="133" t="s">
        <v>59</v>
      </c>
      <c r="Z229" s="133" t="s">
        <v>60</v>
      </c>
      <c r="AA229" s="134" t="s">
        <v>633</v>
      </c>
      <c r="AB229" s="134"/>
      <c r="AC229" s="134"/>
      <c r="AD229" s="135"/>
      <c r="AE229" s="134" t="n">
        <v>81</v>
      </c>
      <c r="AF229" s="132" t="n">
        <v>814</v>
      </c>
      <c r="AG229" s="35" t="n">
        <f aca="false">U229-AF229</f>
        <v>0</v>
      </c>
      <c r="AH229" s="146"/>
      <c r="AI229" s="170" t="s">
        <v>634</v>
      </c>
      <c r="AJ229" s="148"/>
      <c r="AK229" s="138"/>
      <c r="AL229" s="148"/>
      <c r="AM229" s="147"/>
      <c r="AN229" s="138"/>
      <c r="AO229" s="140"/>
      <c r="AP229" s="140" t="s">
        <v>635</v>
      </c>
      <c r="AQ229" s="138"/>
      <c r="AR229" s="141"/>
      <c r="AS229" s="140"/>
      <c r="AT229" s="142"/>
      <c r="AU229" s="143"/>
      <c r="AV229" s="139"/>
      <c r="AW229" s="140"/>
      <c r="AX229" s="149"/>
    </row>
    <row r="230" customFormat="false" ht="22.5" hidden="false" customHeight="true" outlineLevel="0" collapsed="false">
      <c r="A230" s="19" t="n">
        <f aca="false">A229+1</f>
        <v>228</v>
      </c>
      <c r="B230" s="125" t="n">
        <v>1147</v>
      </c>
      <c r="C230" s="125"/>
      <c r="D230" s="66" t="s">
        <v>387</v>
      </c>
      <c r="E230" s="126" t="s">
        <v>701</v>
      </c>
      <c r="F230" s="126"/>
      <c r="G230" s="126"/>
      <c r="H230" s="35"/>
      <c r="I230" s="125" t="n">
        <v>1</v>
      </c>
      <c r="J230" s="130" t="n">
        <v>22</v>
      </c>
      <c r="K230" s="128" t="n">
        <v>1</v>
      </c>
      <c r="L230" s="151" t="s">
        <v>702</v>
      </c>
      <c r="M230" s="145" t="s">
        <v>631</v>
      </c>
      <c r="N230" s="145" t="s">
        <v>631</v>
      </c>
      <c r="O230" s="127" t="n">
        <v>22</v>
      </c>
      <c r="P230" s="129"/>
      <c r="Q230" s="127"/>
      <c r="R230" s="130"/>
      <c r="S230" s="150" t="n">
        <v>38975</v>
      </c>
      <c r="T230" s="131" t="n">
        <v>1</v>
      </c>
      <c r="U230" s="132" t="n">
        <v>22</v>
      </c>
      <c r="V230" s="126" t="s">
        <v>417</v>
      </c>
      <c r="W230" s="145"/>
      <c r="X230" s="133" t="s">
        <v>632</v>
      </c>
      <c r="Y230" s="133" t="s">
        <v>59</v>
      </c>
      <c r="Z230" s="133" t="s">
        <v>60</v>
      </c>
      <c r="AA230" s="134" t="s">
        <v>633</v>
      </c>
      <c r="AB230" s="134"/>
      <c r="AC230" s="134"/>
      <c r="AD230" s="135"/>
      <c r="AE230" s="134" t="n">
        <v>2</v>
      </c>
      <c r="AF230" s="132" t="n">
        <v>22</v>
      </c>
      <c r="AG230" s="35" t="n">
        <f aca="false">U230-AF230</f>
        <v>0</v>
      </c>
      <c r="AH230" s="146"/>
      <c r="AI230" s="170" t="s">
        <v>634</v>
      </c>
      <c r="AJ230" s="148"/>
      <c r="AK230" s="164"/>
      <c r="AL230" s="148"/>
      <c r="AM230" s="147"/>
      <c r="AN230" s="138"/>
      <c r="AO230" s="140"/>
      <c r="AP230" s="140" t="s">
        <v>635</v>
      </c>
      <c r="AQ230" s="138"/>
      <c r="AR230" s="141"/>
      <c r="AS230" s="140"/>
      <c r="AT230" s="142"/>
      <c r="AU230" s="143"/>
      <c r="AV230" s="139"/>
      <c r="AW230" s="140"/>
      <c r="AX230" s="149"/>
    </row>
    <row r="231" customFormat="false" ht="22.5" hidden="false" customHeight="true" outlineLevel="0" collapsed="false">
      <c r="A231" s="19" t="n">
        <f aca="false">A230+1</f>
        <v>229</v>
      </c>
      <c r="B231" s="125" t="n">
        <v>1147</v>
      </c>
      <c r="C231" s="125"/>
      <c r="D231" s="66" t="s">
        <v>387</v>
      </c>
      <c r="E231" s="126" t="s">
        <v>701</v>
      </c>
      <c r="F231" s="126"/>
      <c r="G231" s="126"/>
      <c r="H231" s="35"/>
      <c r="I231" s="125" t="n">
        <v>36</v>
      </c>
      <c r="J231" s="130" t="n">
        <v>22</v>
      </c>
      <c r="K231" s="128" t="n">
        <v>36</v>
      </c>
      <c r="L231" s="151" t="s">
        <v>702</v>
      </c>
      <c r="M231" s="145" t="s">
        <v>688</v>
      </c>
      <c r="N231" s="126" t="s">
        <v>688</v>
      </c>
      <c r="O231" s="127" t="n">
        <v>792</v>
      </c>
      <c r="P231" s="129"/>
      <c r="Q231" s="127"/>
      <c r="R231" s="130"/>
      <c r="S231" s="150" t="n">
        <v>38975</v>
      </c>
      <c r="T231" s="131" t="n">
        <v>36</v>
      </c>
      <c r="U231" s="132" t="n">
        <v>792</v>
      </c>
      <c r="V231" s="126" t="s">
        <v>417</v>
      </c>
      <c r="W231" s="145"/>
      <c r="X231" s="133" t="s">
        <v>632</v>
      </c>
      <c r="Y231" s="133" t="s">
        <v>59</v>
      </c>
      <c r="Z231" s="133" t="s">
        <v>60</v>
      </c>
      <c r="AA231" s="134" t="s">
        <v>633</v>
      </c>
      <c r="AB231" s="134"/>
      <c r="AC231" s="134"/>
      <c r="AD231" s="135"/>
      <c r="AE231" s="134" t="n">
        <v>79</v>
      </c>
      <c r="AF231" s="132" t="n">
        <v>792</v>
      </c>
      <c r="AG231" s="35" t="n">
        <f aca="false">U231-AF231</f>
        <v>0</v>
      </c>
      <c r="AH231" s="146"/>
      <c r="AI231" s="147" t="s">
        <v>634</v>
      </c>
      <c r="AJ231" s="148"/>
      <c r="AK231" s="138"/>
      <c r="AL231" s="148"/>
      <c r="AM231" s="147"/>
      <c r="AN231" s="138"/>
      <c r="AO231" s="140"/>
      <c r="AP231" s="140" t="s">
        <v>635</v>
      </c>
      <c r="AQ231" s="138"/>
      <c r="AR231" s="175"/>
      <c r="AS231" s="170"/>
      <c r="AT231" s="142"/>
      <c r="AU231" s="143"/>
      <c r="AV231" s="139"/>
      <c r="AW231" s="140"/>
      <c r="AX231" s="149"/>
    </row>
    <row r="232" customFormat="false" ht="22.5" hidden="false" customHeight="true" outlineLevel="0" collapsed="false">
      <c r="A232" s="19" t="n">
        <f aca="false">A231+1</f>
        <v>230</v>
      </c>
      <c r="B232" s="125" t="n">
        <v>1147</v>
      </c>
      <c r="C232" s="125"/>
      <c r="D232" s="66" t="s">
        <v>387</v>
      </c>
      <c r="E232" s="126" t="s">
        <v>701</v>
      </c>
      <c r="F232" s="126"/>
      <c r="G232" s="126"/>
      <c r="H232" s="35"/>
      <c r="I232" s="125" t="n">
        <v>83</v>
      </c>
      <c r="J232" s="130" t="n">
        <v>22</v>
      </c>
      <c r="K232" s="128" t="n">
        <v>83</v>
      </c>
      <c r="L232" s="151" t="s">
        <v>702</v>
      </c>
      <c r="M232" s="145" t="s">
        <v>631</v>
      </c>
      <c r="N232" s="145" t="s">
        <v>631</v>
      </c>
      <c r="O232" s="127" t="n">
        <v>1826</v>
      </c>
      <c r="P232" s="129"/>
      <c r="Q232" s="127"/>
      <c r="R232" s="130"/>
      <c r="S232" s="150" t="n">
        <v>38975</v>
      </c>
      <c r="T232" s="131" t="n">
        <v>83</v>
      </c>
      <c r="U232" s="132" t="n">
        <v>1826</v>
      </c>
      <c r="V232" s="126" t="s">
        <v>417</v>
      </c>
      <c r="W232" s="145"/>
      <c r="X232" s="133" t="s">
        <v>632</v>
      </c>
      <c r="Y232" s="133" t="s">
        <v>59</v>
      </c>
      <c r="Z232" s="133" t="s">
        <v>60</v>
      </c>
      <c r="AA232" s="134" t="s">
        <v>633</v>
      </c>
      <c r="AB232" s="134"/>
      <c r="AC232" s="134"/>
      <c r="AD232" s="135"/>
      <c r="AE232" s="134" t="n">
        <v>183</v>
      </c>
      <c r="AF232" s="132" t="n">
        <v>1826</v>
      </c>
      <c r="AG232" s="35" t="n">
        <f aca="false">U232-AF232</f>
        <v>0</v>
      </c>
      <c r="AH232" s="146"/>
      <c r="AI232" s="147" t="s">
        <v>634</v>
      </c>
      <c r="AJ232" s="148"/>
      <c r="AK232" s="164"/>
      <c r="AL232" s="148"/>
      <c r="AM232" s="147"/>
      <c r="AN232" s="138"/>
      <c r="AO232" s="140"/>
      <c r="AP232" s="140" t="s">
        <v>635</v>
      </c>
      <c r="AQ232" s="138"/>
      <c r="AR232" s="175"/>
      <c r="AS232" s="170"/>
      <c r="AT232" s="142"/>
      <c r="AU232" s="143"/>
      <c r="AV232" s="139"/>
      <c r="AW232" s="140"/>
      <c r="AX232" s="149"/>
    </row>
    <row r="233" customFormat="false" ht="22.5" hidden="false" customHeight="true" outlineLevel="0" collapsed="false">
      <c r="A233" s="19" t="n">
        <f aca="false">A232+1</f>
        <v>231</v>
      </c>
      <c r="B233" s="125" t="n">
        <v>1148</v>
      </c>
      <c r="C233" s="125"/>
      <c r="D233" s="66" t="s">
        <v>387</v>
      </c>
      <c r="E233" s="126" t="s">
        <v>703</v>
      </c>
      <c r="F233" s="126"/>
      <c r="G233" s="126"/>
      <c r="H233" s="35"/>
      <c r="I233" s="125" t="n">
        <v>6</v>
      </c>
      <c r="J233" s="130" t="n">
        <v>8</v>
      </c>
      <c r="K233" s="128" t="n">
        <v>6</v>
      </c>
      <c r="L233" s="151" t="s">
        <v>704</v>
      </c>
      <c r="M233" s="145" t="s">
        <v>631</v>
      </c>
      <c r="N233" s="145" t="s">
        <v>631</v>
      </c>
      <c r="O233" s="127" t="n">
        <v>48</v>
      </c>
      <c r="P233" s="129"/>
      <c r="Q233" s="127"/>
      <c r="R233" s="130"/>
      <c r="S233" s="150" t="n">
        <v>38975</v>
      </c>
      <c r="T233" s="131" t="n">
        <v>6</v>
      </c>
      <c r="U233" s="132" t="n">
        <v>48</v>
      </c>
      <c r="V233" s="126" t="s">
        <v>417</v>
      </c>
      <c r="W233" s="145"/>
      <c r="X233" s="133" t="s">
        <v>632</v>
      </c>
      <c r="Y233" s="133" t="s">
        <v>59</v>
      </c>
      <c r="Z233" s="133" t="s">
        <v>60</v>
      </c>
      <c r="AA233" s="134" t="s">
        <v>633</v>
      </c>
      <c r="AB233" s="134"/>
      <c r="AC233" s="134"/>
      <c r="AD233" s="135"/>
      <c r="AE233" s="134" t="n">
        <v>5</v>
      </c>
      <c r="AF233" s="132" t="n">
        <v>48</v>
      </c>
      <c r="AG233" s="35" t="n">
        <f aca="false">U233-AF233</f>
        <v>0</v>
      </c>
      <c r="AH233" s="159"/>
      <c r="AI233" s="147" t="s">
        <v>634</v>
      </c>
      <c r="AJ233" s="148"/>
      <c r="AK233" s="164"/>
      <c r="AL233" s="148"/>
      <c r="AM233" s="147"/>
      <c r="AN233" s="138"/>
      <c r="AO233" s="140"/>
      <c r="AP233" s="140" t="s">
        <v>635</v>
      </c>
      <c r="AQ233" s="138"/>
      <c r="AR233" s="141"/>
      <c r="AS233" s="140"/>
      <c r="AT233" s="142"/>
      <c r="AU233" s="143"/>
      <c r="AV233" s="139"/>
      <c r="AW233" s="140"/>
      <c r="AX233" s="149"/>
    </row>
    <row r="234" customFormat="false" ht="22.5" hidden="false" customHeight="true" outlineLevel="0" collapsed="false">
      <c r="A234" s="19" t="n">
        <f aca="false">A233+1</f>
        <v>232</v>
      </c>
      <c r="B234" s="125" t="n">
        <v>1148</v>
      </c>
      <c r="C234" s="125"/>
      <c r="D234" s="66" t="s">
        <v>387</v>
      </c>
      <c r="E234" s="126" t="s">
        <v>703</v>
      </c>
      <c r="F234" s="126"/>
      <c r="G234" s="126"/>
      <c r="H234" s="35"/>
      <c r="I234" s="125"/>
      <c r="J234" s="130"/>
      <c r="K234" s="128"/>
      <c r="L234" s="151" t="s">
        <v>704</v>
      </c>
      <c r="M234" s="145"/>
      <c r="N234" s="145"/>
      <c r="O234" s="127" t="n">
        <v>112</v>
      </c>
      <c r="P234" s="129"/>
      <c r="Q234" s="127"/>
      <c r="R234" s="130"/>
      <c r="S234" s="150" t="n">
        <v>38975</v>
      </c>
      <c r="T234" s="131" t="n">
        <v>14</v>
      </c>
      <c r="U234" s="132" t="n">
        <v>112</v>
      </c>
      <c r="V234" s="126" t="s">
        <v>417</v>
      </c>
      <c r="W234" s="145"/>
      <c r="X234" s="133" t="s">
        <v>632</v>
      </c>
      <c r="Y234" s="133" t="s">
        <v>59</v>
      </c>
      <c r="Z234" s="133" t="s">
        <v>60</v>
      </c>
      <c r="AA234" s="134" t="s">
        <v>633</v>
      </c>
      <c r="AB234" s="134"/>
      <c r="AC234" s="134"/>
      <c r="AD234" s="135"/>
      <c r="AE234" s="134" t="n">
        <v>11</v>
      </c>
      <c r="AF234" s="132" t="n">
        <v>112</v>
      </c>
      <c r="AG234" s="35" t="n">
        <f aca="false">U234-AF234</f>
        <v>0</v>
      </c>
      <c r="AH234" s="146"/>
      <c r="AI234" s="170" t="s">
        <v>634</v>
      </c>
      <c r="AJ234" s="138"/>
      <c r="AK234" s="138"/>
      <c r="AL234" s="148"/>
      <c r="AM234" s="147"/>
      <c r="AN234" s="138"/>
      <c r="AO234" s="140"/>
      <c r="AP234" s="140"/>
      <c r="AQ234" s="138"/>
      <c r="AR234" s="141"/>
      <c r="AS234" s="140"/>
      <c r="AT234" s="142"/>
      <c r="AU234" s="143"/>
      <c r="AV234" s="139"/>
      <c r="AW234" s="140"/>
      <c r="AX234" s="149"/>
    </row>
    <row r="235" customFormat="false" ht="22.5" hidden="false" customHeight="true" outlineLevel="0" collapsed="false">
      <c r="A235" s="19" t="n">
        <f aca="false">A234+1</f>
        <v>233</v>
      </c>
      <c r="B235" s="125" t="n">
        <v>1148</v>
      </c>
      <c r="C235" s="125"/>
      <c r="D235" s="66" t="s">
        <v>387</v>
      </c>
      <c r="E235" s="126" t="s">
        <v>703</v>
      </c>
      <c r="F235" s="126"/>
      <c r="G235" s="126"/>
      <c r="H235" s="35"/>
      <c r="I235" s="125"/>
      <c r="J235" s="130"/>
      <c r="K235" s="128"/>
      <c r="L235" s="151" t="s">
        <v>704</v>
      </c>
      <c r="M235" s="145"/>
      <c r="N235" s="145"/>
      <c r="O235" s="127" t="n">
        <v>400</v>
      </c>
      <c r="P235" s="129"/>
      <c r="Q235" s="127"/>
      <c r="R235" s="130"/>
      <c r="S235" s="150" t="n">
        <v>38975</v>
      </c>
      <c r="T235" s="131" t="n">
        <v>50</v>
      </c>
      <c r="U235" s="132" t="n">
        <v>400</v>
      </c>
      <c r="V235" s="126" t="s">
        <v>417</v>
      </c>
      <c r="W235" s="145"/>
      <c r="X235" s="133" t="s">
        <v>632</v>
      </c>
      <c r="Y235" s="133" t="s">
        <v>59</v>
      </c>
      <c r="Z235" s="133" t="s">
        <v>60</v>
      </c>
      <c r="AA235" s="134" t="s">
        <v>633</v>
      </c>
      <c r="AB235" s="134"/>
      <c r="AC235" s="134"/>
      <c r="AD235" s="135"/>
      <c r="AE235" s="134" t="n">
        <v>40</v>
      </c>
      <c r="AF235" s="132" t="n">
        <v>400</v>
      </c>
      <c r="AG235" s="35" t="n">
        <f aca="false">U235-AF235</f>
        <v>0</v>
      </c>
      <c r="AH235" s="146"/>
      <c r="AI235" s="170" t="s">
        <v>634</v>
      </c>
      <c r="AJ235" s="138"/>
      <c r="AK235" s="138"/>
      <c r="AL235" s="148"/>
      <c r="AM235" s="147"/>
      <c r="AN235" s="138"/>
      <c r="AO235" s="140"/>
      <c r="AP235" s="140"/>
      <c r="AQ235" s="138"/>
      <c r="AR235" s="141"/>
      <c r="AS235" s="140"/>
      <c r="AT235" s="142"/>
      <c r="AU235" s="143"/>
      <c r="AV235" s="139"/>
      <c r="AW235" s="140"/>
      <c r="AX235" s="149"/>
    </row>
    <row r="236" customFormat="false" ht="22.5" hidden="false" customHeight="true" outlineLevel="0" collapsed="false">
      <c r="A236" s="19" t="n">
        <f aca="false">A235+1</f>
        <v>234</v>
      </c>
      <c r="B236" s="125" t="n">
        <v>1148</v>
      </c>
      <c r="C236" s="125"/>
      <c r="D236" s="66" t="s">
        <v>387</v>
      </c>
      <c r="E236" s="126" t="s">
        <v>703</v>
      </c>
      <c r="F236" s="126"/>
      <c r="G236" s="126"/>
      <c r="H236" s="35"/>
      <c r="I236" s="125" t="n">
        <v>67</v>
      </c>
      <c r="J236" s="130" t="n">
        <v>8</v>
      </c>
      <c r="K236" s="128" t="n">
        <v>67</v>
      </c>
      <c r="L236" s="151" t="s">
        <v>704</v>
      </c>
      <c r="M236" s="145" t="s">
        <v>688</v>
      </c>
      <c r="N236" s="126" t="s">
        <v>688</v>
      </c>
      <c r="O236" s="127" t="n">
        <v>24</v>
      </c>
      <c r="P236" s="129"/>
      <c r="Q236" s="127"/>
      <c r="R236" s="130"/>
      <c r="S236" s="150" t="n">
        <v>38975</v>
      </c>
      <c r="T236" s="131" t="n">
        <v>3</v>
      </c>
      <c r="U236" s="132" t="n">
        <v>24</v>
      </c>
      <c r="V236" s="126" t="s">
        <v>417</v>
      </c>
      <c r="W236" s="145"/>
      <c r="X236" s="133" t="s">
        <v>632</v>
      </c>
      <c r="Y236" s="133" t="s">
        <v>59</v>
      </c>
      <c r="Z236" s="133" t="s">
        <v>60</v>
      </c>
      <c r="AA236" s="134" t="s">
        <v>633</v>
      </c>
      <c r="AB236" s="134"/>
      <c r="AC236" s="134"/>
      <c r="AD236" s="135"/>
      <c r="AE236" s="134" t="n">
        <v>2</v>
      </c>
      <c r="AF236" s="132" t="n">
        <v>24</v>
      </c>
      <c r="AG236" s="35" t="n">
        <f aca="false">U236-AF236</f>
        <v>0</v>
      </c>
      <c r="AH236" s="146"/>
      <c r="AI236" s="170" t="s">
        <v>634</v>
      </c>
      <c r="AJ236" s="138"/>
      <c r="AK236" s="138"/>
      <c r="AL236" s="148"/>
      <c r="AM236" s="147"/>
      <c r="AN236" s="138"/>
      <c r="AO236" s="140"/>
      <c r="AP236" s="140" t="s">
        <v>705</v>
      </c>
      <c r="AQ236" s="138"/>
      <c r="AR236" s="141"/>
      <c r="AS236" s="140"/>
      <c r="AT236" s="142"/>
      <c r="AU236" s="143"/>
      <c r="AV236" s="139"/>
      <c r="AW236" s="140"/>
      <c r="AX236" s="149"/>
    </row>
    <row r="237" customFormat="false" ht="22.5" hidden="false" customHeight="true" outlineLevel="0" collapsed="false">
      <c r="A237" s="19" t="n">
        <f aca="false">A236+1</f>
        <v>235</v>
      </c>
      <c r="B237" s="125" t="n">
        <v>1152</v>
      </c>
      <c r="C237" s="125"/>
      <c r="D237" s="66" t="s">
        <v>569</v>
      </c>
      <c r="E237" s="126" t="s">
        <v>706</v>
      </c>
      <c r="F237" s="126" t="n">
        <v>2</v>
      </c>
      <c r="G237" s="126" t="n">
        <v>2</v>
      </c>
      <c r="H237" s="35" t="n">
        <v>2582.14</v>
      </c>
      <c r="I237" s="125" t="n">
        <v>1</v>
      </c>
      <c r="J237" s="130" t="n">
        <v>1291.07</v>
      </c>
      <c r="K237" s="128" t="n">
        <v>1</v>
      </c>
      <c r="L237" s="151" t="s">
        <v>707</v>
      </c>
      <c r="M237" s="126" t="s">
        <v>177</v>
      </c>
      <c r="N237" s="126" t="s">
        <v>177</v>
      </c>
      <c r="O237" s="127" t="n">
        <v>1291.07</v>
      </c>
      <c r="P237" s="129"/>
      <c r="Q237" s="127"/>
      <c r="R237" s="130"/>
      <c r="S237" s="150" t="n">
        <v>38974</v>
      </c>
      <c r="T237" s="131" t="n">
        <v>1</v>
      </c>
      <c r="U237" s="132" t="n">
        <v>1291.07</v>
      </c>
      <c r="V237" s="126" t="s">
        <v>417</v>
      </c>
      <c r="W237" s="145"/>
      <c r="X237" s="134" t="s">
        <v>397</v>
      </c>
      <c r="Y237" s="134" t="s">
        <v>59</v>
      </c>
      <c r="Z237" s="134" t="s">
        <v>60</v>
      </c>
      <c r="AA237" s="134" t="s">
        <v>70</v>
      </c>
      <c r="AB237" s="134"/>
      <c r="AC237" s="134"/>
      <c r="AD237" s="135"/>
      <c r="AE237" s="134" t="n">
        <v>100</v>
      </c>
      <c r="AF237" s="132" t="n">
        <v>1291.07</v>
      </c>
      <c r="AG237" s="35" t="n">
        <f aca="false">U237-AF237</f>
        <v>0</v>
      </c>
      <c r="AH237" s="152"/>
      <c r="AI237" s="147"/>
      <c r="AJ237" s="148"/>
      <c r="AK237" s="148"/>
      <c r="AL237" s="148"/>
      <c r="AM237" s="147"/>
      <c r="AN237" s="138"/>
      <c r="AO237" s="140"/>
      <c r="AP237" s="140"/>
      <c r="AQ237" s="138"/>
      <c r="AR237" s="141"/>
      <c r="AS237" s="140"/>
      <c r="AT237" s="156"/>
      <c r="AU237" s="154"/>
      <c r="AV237" s="139"/>
      <c r="AW237" s="140"/>
      <c r="AX237" s="149"/>
    </row>
    <row r="238" customFormat="false" ht="22.5" hidden="false" customHeight="true" outlineLevel="0" collapsed="false">
      <c r="A238" s="19" t="n">
        <f aca="false">A237+1</f>
        <v>236</v>
      </c>
      <c r="B238" s="125" t="n">
        <v>1152</v>
      </c>
      <c r="C238" s="125"/>
      <c r="D238" s="66" t="s">
        <v>569</v>
      </c>
      <c r="E238" s="126" t="s">
        <v>706</v>
      </c>
      <c r="F238" s="126"/>
      <c r="G238" s="126"/>
      <c r="H238" s="35"/>
      <c r="I238" s="125" t="n">
        <v>1</v>
      </c>
      <c r="J238" s="130" t="n">
        <v>1291.07</v>
      </c>
      <c r="K238" s="128" t="n">
        <v>1</v>
      </c>
      <c r="L238" s="151" t="s">
        <v>708</v>
      </c>
      <c r="M238" s="126" t="s">
        <v>177</v>
      </c>
      <c r="N238" s="126" t="s">
        <v>177</v>
      </c>
      <c r="O238" s="127" t="n">
        <v>1291.07</v>
      </c>
      <c r="P238" s="129"/>
      <c r="Q238" s="127"/>
      <c r="R238" s="130"/>
      <c r="S238" s="150" t="n">
        <v>38978</v>
      </c>
      <c r="T238" s="131" t="n">
        <v>1</v>
      </c>
      <c r="U238" s="132" t="n">
        <v>1291.07</v>
      </c>
      <c r="V238" s="126" t="s">
        <v>417</v>
      </c>
      <c r="W238" s="145"/>
      <c r="X238" s="134" t="s">
        <v>397</v>
      </c>
      <c r="Y238" s="134" t="s">
        <v>59</v>
      </c>
      <c r="Z238" s="134" t="s">
        <v>60</v>
      </c>
      <c r="AA238" s="134" t="s">
        <v>70</v>
      </c>
      <c r="AB238" s="134"/>
      <c r="AC238" s="134"/>
      <c r="AD238" s="135"/>
      <c r="AE238" s="134" t="n">
        <v>100</v>
      </c>
      <c r="AF238" s="132" t="n">
        <v>1291.07</v>
      </c>
      <c r="AG238" s="35" t="n">
        <f aca="false">U238-AF238</f>
        <v>0</v>
      </c>
      <c r="AH238" s="152"/>
      <c r="AI238" s="147"/>
      <c r="AJ238" s="148"/>
      <c r="AK238" s="148"/>
      <c r="AL238" s="148"/>
      <c r="AM238" s="147"/>
      <c r="AN238" s="138"/>
      <c r="AO238" s="140"/>
      <c r="AP238" s="140"/>
      <c r="AQ238" s="138"/>
      <c r="AR238" s="141"/>
      <c r="AS238" s="140"/>
      <c r="AT238" s="156"/>
      <c r="AU238" s="154"/>
      <c r="AV238" s="139"/>
      <c r="AW238" s="140"/>
      <c r="AX238" s="149"/>
    </row>
    <row r="239" customFormat="false" ht="22.5" hidden="false" customHeight="true" outlineLevel="0" collapsed="false">
      <c r="A239" s="19" t="n">
        <f aca="false">A238+1</f>
        <v>237</v>
      </c>
      <c r="B239" s="125" t="n">
        <v>1167</v>
      </c>
      <c r="C239" s="125"/>
      <c r="D239" s="66" t="s">
        <v>569</v>
      </c>
      <c r="E239" s="126" t="s">
        <v>709</v>
      </c>
      <c r="F239" s="126" t="n">
        <v>2</v>
      </c>
      <c r="G239" s="126" t="n">
        <v>2</v>
      </c>
      <c r="H239" s="35" t="n">
        <v>2714.06</v>
      </c>
      <c r="I239" s="125" t="n">
        <v>2</v>
      </c>
      <c r="J239" s="130" t="n">
        <v>1357.03</v>
      </c>
      <c r="K239" s="128" t="n">
        <v>1</v>
      </c>
      <c r="L239" s="151" t="s">
        <v>710</v>
      </c>
      <c r="M239" s="126" t="s">
        <v>177</v>
      </c>
      <c r="N239" s="126" t="s">
        <v>177</v>
      </c>
      <c r="O239" s="127" t="n">
        <v>1357.03</v>
      </c>
      <c r="P239" s="129"/>
      <c r="Q239" s="127"/>
      <c r="R239" s="130"/>
      <c r="S239" s="150" t="n">
        <v>38980</v>
      </c>
      <c r="T239" s="131" t="n">
        <v>1</v>
      </c>
      <c r="U239" s="132" t="n">
        <v>1357.03</v>
      </c>
      <c r="V239" s="126" t="s">
        <v>417</v>
      </c>
      <c r="W239" s="145"/>
      <c r="X239" s="134" t="s">
        <v>397</v>
      </c>
      <c r="Y239" s="134" t="s">
        <v>59</v>
      </c>
      <c r="Z239" s="134" t="s">
        <v>60</v>
      </c>
      <c r="AA239" s="134" t="s">
        <v>70</v>
      </c>
      <c r="AB239" s="134"/>
      <c r="AC239" s="134"/>
      <c r="AD239" s="135"/>
      <c r="AE239" s="134" t="n">
        <v>100</v>
      </c>
      <c r="AF239" s="132" t="n">
        <v>1357.03</v>
      </c>
      <c r="AG239" s="35" t="n">
        <f aca="false">U239-AF239</f>
        <v>0</v>
      </c>
      <c r="AH239" s="152"/>
      <c r="AI239" s="147"/>
      <c r="AJ239" s="148"/>
      <c r="AK239" s="148"/>
      <c r="AL239" s="148"/>
      <c r="AM239" s="147"/>
      <c r="AN239" s="138"/>
      <c r="AO239" s="140"/>
      <c r="AP239" s="140"/>
      <c r="AQ239" s="138"/>
      <c r="AR239" s="141"/>
      <c r="AS239" s="140"/>
      <c r="AT239" s="142"/>
      <c r="AU239" s="143"/>
      <c r="AV239" s="139"/>
      <c r="AW239" s="140"/>
      <c r="AX239" s="149"/>
    </row>
    <row r="240" customFormat="false" ht="22.5" hidden="false" customHeight="true" outlineLevel="0" collapsed="false">
      <c r="A240" s="19" t="n">
        <f aca="false">A239+1</f>
        <v>238</v>
      </c>
      <c r="B240" s="125" t="n">
        <v>1167</v>
      </c>
      <c r="C240" s="125"/>
      <c r="D240" s="66" t="s">
        <v>569</v>
      </c>
      <c r="E240" s="126" t="s">
        <v>709</v>
      </c>
      <c r="F240" s="126"/>
      <c r="G240" s="126"/>
      <c r="H240" s="35"/>
      <c r="I240" s="125"/>
      <c r="J240" s="130" t="n">
        <v>1357.03</v>
      </c>
      <c r="K240" s="128" t="n">
        <v>1</v>
      </c>
      <c r="L240" s="151" t="s">
        <v>711</v>
      </c>
      <c r="M240" s="126" t="s">
        <v>177</v>
      </c>
      <c r="N240" s="126" t="s">
        <v>177</v>
      </c>
      <c r="O240" s="127" t="n">
        <v>1357.03</v>
      </c>
      <c r="P240" s="129"/>
      <c r="Q240" s="127"/>
      <c r="R240" s="130"/>
      <c r="S240" s="150" t="n">
        <v>38980</v>
      </c>
      <c r="T240" s="131" t="n">
        <v>1</v>
      </c>
      <c r="U240" s="132" t="n">
        <v>1357.03</v>
      </c>
      <c r="V240" s="126" t="s">
        <v>417</v>
      </c>
      <c r="W240" s="145"/>
      <c r="X240" s="134" t="s">
        <v>397</v>
      </c>
      <c r="Y240" s="134" t="s">
        <v>59</v>
      </c>
      <c r="Z240" s="134" t="s">
        <v>60</v>
      </c>
      <c r="AA240" s="134" t="s">
        <v>70</v>
      </c>
      <c r="AB240" s="134"/>
      <c r="AC240" s="134"/>
      <c r="AD240" s="135"/>
      <c r="AE240" s="134" t="n">
        <v>100</v>
      </c>
      <c r="AF240" s="132" t="n">
        <v>1357.03</v>
      </c>
      <c r="AG240" s="35" t="n">
        <f aca="false">U240-AF240</f>
        <v>0</v>
      </c>
      <c r="AH240" s="152"/>
      <c r="AI240" s="147"/>
      <c r="AJ240" s="148"/>
      <c r="AK240" s="148"/>
      <c r="AL240" s="148"/>
      <c r="AM240" s="147"/>
      <c r="AN240" s="138"/>
      <c r="AO240" s="140"/>
      <c r="AP240" s="140"/>
      <c r="AQ240" s="138"/>
      <c r="AR240" s="141"/>
      <c r="AS240" s="140"/>
      <c r="AT240" s="142"/>
      <c r="AU240" s="143"/>
      <c r="AV240" s="139"/>
      <c r="AW240" s="140"/>
      <c r="AX240" s="149"/>
    </row>
    <row r="241" customFormat="false" ht="22.5" hidden="false" customHeight="true" outlineLevel="0" collapsed="false">
      <c r="A241" s="19" t="n">
        <f aca="false">A240+1</f>
        <v>239</v>
      </c>
      <c r="B241" s="125" t="n">
        <v>1224</v>
      </c>
      <c r="C241" s="125"/>
      <c r="D241" s="66" t="s">
        <v>569</v>
      </c>
      <c r="E241" s="126" t="s">
        <v>712</v>
      </c>
      <c r="F241" s="126" t="n">
        <v>32</v>
      </c>
      <c r="G241" s="125" t="n">
        <v>32</v>
      </c>
      <c r="H241" s="130" t="n">
        <v>6242.56</v>
      </c>
      <c r="I241" s="125" t="n">
        <v>32</v>
      </c>
      <c r="J241" s="130" t="n">
        <v>195.08</v>
      </c>
      <c r="K241" s="128" t="n">
        <v>32</v>
      </c>
      <c r="L241" s="128" t="s">
        <v>713</v>
      </c>
      <c r="M241" s="145" t="s">
        <v>714</v>
      </c>
      <c r="N241" s="145" t="s">
        <v>714</v>
      </c>
      <c r="O241" s="127" t="n">
        <v>6242.56</v>
      </c>
      <c r="P241" s="129"/>
      <c r="Q241" s="127"/>
      <c r="R241" s="130"/>
      <c r="S241" s="150" t="n">
        <v>39080</v>
      </c>
      <c r="T241" s="131" t="n">
        <v>32</v>
      </c>
      <c r="U241" s="132" t="n">
        <v>6242.56</v>
      </c>
      <c r="V241" s="126" t="s">
        <v>417</v>
      </c>
      <c r="W241" s="145"/>
      <c r="X241" s="134" t="s">
        <v>397</v>
      </c>
      <c r="Y241" s="134" t="s">
        <v>398</v>
      </c>
      <c r="Z241" s="134" t="s">
        <v>60</v>
      </c>
      <c r="AA241" s="134" t="s">
        <v>70</v>
      </c>
      <c r="AB241" s="134"/>
      <c r="AC241" s="134"/>
      <c r="AD241" s="135"/>
      <c r="AE241" s="134" t="n">
        <v>320</v>
      </c>
      <c r="AF241" s="132" t="n">
        <v>6242.56</v>
      </c>
      <c r="AG241" s="35" t="n">
        <f aca="false">U241-AF241</f>
        <v>0</v>
      </c>
      <c r="AH241" s="152"/>
      <c r="AI241" s="147"/>
      <c r="AJ241" s="148"/>
      <c r="AK241" s="148"/>
      <c r="AL241" s="148"/>
      <c r="AM241" s="147"/>
      <c r="AN241" s="138"/>
      <c r="AO241" s="140"/>
      <c r="AP241" s="140"/>
      <c r="AQ241" s="138"/>
      <c r="AR241" s="141"/>
      <c r="AS241" s="140"/>
      <c r="AT241" s="142"/>
      <c r="AU241" s="143"/>
      <c r="AV241" s="139"/>
      <c r="AW241" s="140"/>
      <c r="AX241" s="149"/>
    </row>
    <row r="242" customFormat="false" ht="22.5" hidden="false" customHeight="true" outlineLevel="0" collapsed="false">
      <c r="A242" s="19" t="n">
        <f aca="false">A241+1</f>
        <v>240</v>
      </c>
      <c r="B242" s="125" t="n">
        <v>1225</v>
      </c>
      <c r="C242" s="125"/>
      <c r="D242" s="66" t="s">
        <v>387</v>
      </c>
      <c r="E242" s="126" t="s">
        <v>715</v>
      </c>
      <c r="F242" s="126" t="n">
        <v>28</v>
      </c>
      <c r="G242" s="125" t="n">
        <v>28</v>
      </c>
      <c r="H242" s="130" t="n">
        <v>3374</v>
      </c>
      <c r="I242" s="125" t="n">
        <v>1</v>
      </c>
      <c r="J242" s="130" t="n">
        <v>120.5</v>
      </c>
      <c r="K242" s="128" t="n">
        <v>1</v>
      </c>
      <c r="L242" s="128" t="s">
        <v>716</v>
      </c>
      <c r="M242" s="145" t="s">
        <v>714</v>
      </c>
      <c r="N242" s="145" t="s">
        <v>714</v>
      </c>
      <c r="O242" s="127" t="n">
        <v>120.5</v>
      </c>
      <c r="P242" s="129"/>
      <c r="Q242" s="127"/>
      <c r="R242" s="130"/>
      <c r="S242" s="150" t="n">
        <v>39080</v>
      </c>
      <c r="T242" s="131" t="n">
        <v>1</v>
      </c>
      <c r="U242" s="132" t="n">
        <v>120.5</v>
      </c>
      <c r="V242" s="126" t="s">
        <v>417</v>
      </c>
      <c r="W242" s="145"/>
      <c r="X242" s="134" t="s">
        <v>397</v>
      </c>
      <c r="Y242" s="134" t="s">
        <v>398</v>
      </c>
      <c r="Z242" s="134" t="s">
        <v>60</v>
      </c>
      <c r="AA242" s="134" t="s">
        <v>70</v>
      </c>
      <c r="AB242" s="134"/>
      <c r="AC242" s="134"/>
      <c r="AD242" s="135"/>
      <c r="AE242" s="134" t="n">
        <v>10</v>
      </c>
      <c r="AF242" s="132" t="n">
        <v>120.5</v>
      </c>
      <c r="AG242" s="35" t="n">
        <f aca="false">U242-AF242</f>
        <v>0</v>
      </c>
      <c r="AH242" s="152"/>
      <c r="AI242" s="147"/>
      <c r="AJ242" s="148"/>
      <c r="AK242" s="148"/>
      <c r="AL242" s="148"/>
      <c r="AM242" s="147"/>
      <c r="AN242" s="138"/>
      <c r="AO242" s="140"/>
      <c r="AP242" s="140"/>
      <c r="AQ242" s="138"/>
      <c r="AR242" s="141"/>
      <c r="AS242" s="140"/>
      <c r="AT242" s="142"/>
      <c r="AU242" s="143"/>
      <c r="AV242" s="139"/>
      <c r="AW242" s="140"/>
      <c r="AX242" s="149"/>
    </row>
    <row r="243" customFormat="false" ht="22.5" hidden="false" customHeight="true" outlineLevel="0" collapsed="false">
      <c r="A243" s="19" t="n">
        <f aca="false">A242+1</f>
        <v>241</v>
      </c>
      <c r="B243" s="125" t="n">
        <v>1225</v>
      </c>
      <c r="C243" s="125"/>
      <c r="D243" s="66" t="s">
        <v>387</v>
      </c>
      <c r="E243" s="126" t="s">
        <v>715</v>
      </c>
      <c r="F243" s="126"/>
      <c r="G243" s="126"/>
      <c r="H243" s="35"/>
      <c r="I243" s="125" t="n">
        <v>1</v>
      </c>
      <c r="J243" s="130" t="n">
        <v>120.5</v>
      </c>
      <c r="K243" s="128" t="n">
        <v>1</v>
      </c>
      <c r="L243" s="128" t="s">
        <v>716</v>
      </c>
      <c r="M243" s="145" t="s">
        <v>714</v>
      </c>
      <c r="N243" s="145" t="s">
        <v>714</v>
      </c>
      <c r="O243" s="127" t="n">
        <v>120.5</v>
      </c>
      <c r="P243" s="129"/>
      <c r="Q243" s="127"/>
      <c r="R243" s="130"/>
      <c r="S243" s="150" t="n">
        <v>39080</v>
      </c>
      <c r="T243" s="131" t="n">
        <v>1</v>
      </c>
      <c r="U243" s="132" t="n">
        <v>120.5</v>
      </c>
      <c r="V243" s="126" t="s">
        <v>417</v>
      </c>
      <c r="W243" s="145"/>
      <c r="X243" s="134" t="s">
        <v>397</v>
      </c>
      <c r="Y243" s="134" t="s">
        <v>398</v>
      </c>
      <c r="Z243" s="134" t="s">
        <v>60</v>
      </c>
      <c r="AA243" s="134" t="s">
        <v>70</v>
      </c>
      <c r="AB243" s="134"/>
      <c r="AC243" s="134"/>
      <c r="AD243" s="135"/>
      <c r="AE243" s="134" t="n">
        <v>10</v>
      </c>
      <c r="AF243" s="132" t="n">
        <v>120.5</v>
      </c>
      <c r="AG243" s="35" t="n">
        <f aca="false">U243-AF243</f>
        <v>0</v>
      </c>
      <c r="AH243" s="152"/>
      <c r="AI243" s="147"/>
      <c r="AJ243" s="148"/>
      <c r="AK243" s="148"/>
      <c r="AL243" s="148"/>
      <c r="AM243" s="147"/>
      <c r="AN243" s="138"/>
      <c r="AO243" s="140"/>
      <c r="AP243" s="140"/>
      <c r="AQ243" s="138"/>
      <c r="AR243" s="141"/>
      <c r="AS243" s="140"/>
      <c r="AT243" s="142"/>
      <c r="AU243" s="143"/>
      <c r="AV243" s="139"/>
      <c r="AW243" s="140"/>
      <c r="AX243" s="149"/>
    </row>
    <row r="244" customFormat="false" ht="22.5" hidden="false" customHeight="true" outlineLevel="0" collapsed="false">
      <c r="A244" s="19" t="n">
        <f aca="false">A243+1</f>
        <v>242</v>
      </c>
      <c r="B244" s="125" t="n">
        <v>1225</v>
      </c>
      <c r="C244" s="125"/>
      <c r="D244" s="66" t="s">
        <v>387</v>
      </c>
      <c r="E244" s="126" t="s">
        <v>715</v>
      </c>
      <c r="F244" s="126"/>
      <c r="G244" s="126"/>
      <c r="H244" s="35"/>
      <c r="I244" s="125" t="n">
        <v>1</v>
      </c>
      <c r="J244" s="130" t="n">
        <v>120.5</v>
      </c>
      <c r="K244" s="128" t="n">
        <v>1</v>
      </c>
      <c r="L244" s="128" t="s">
        <v>716</v>
      </c>
      <c r="M244" s="145" t="s">
        <v>714</v>
      </c>
      <c r="N244" s="145" t="s">
        <v>714</v>
      </c>
      <c r="O244" s="127" t="n">
        <v>120.5</v>
      </c>
      <c r="P244" s="129"/>
      <c r="Q244" s="127"/>
      <c r="R244" s="130"/>
      <c r="S244" s="150" t="n">
        <v>39080</v>
      </c>
      <c r="T244" s="131" t="n">
        <v>1</v>
      </c>
      <c r="U244" s="132" t="n">
        <v>120.5</v>
      </c>
      <c r="V244" s="126" t="s">
        <v>417</v>
      </c>
      <c r="W244" s="145"/>
      <c r="X244" s="134" t="s">
        <v>397</v>
      </c>
      <c r="Y244" s="134" t="s">
        <v>398</v>
      </c>
      <c r="Z244" s="134" t="s">
        <v>60</v>
      </c>
      <c r="AA244" s="134" t="s">
        <v>70</v>
      </c>
      <c r="AB244" s="134"/>
      <c r="AC244" s="134"/>
      <c r="AD244" s="135"/>
      <c r="AE244" s="134" t="n">
        <v>10</v>
      </c>
      <c r="AF244" s="132" t="n">
        <v>120.5</v>
      </c>
      <c r="AG244" s="35" t="n">
        <f aca="false">U244-AF244</f>
        <v>0</v>
      </c>
      <c r="AH244" s="152"/>
      <c r="AI244" s="147"/>
      <c r="AJ244" s="148"/>
      <c r="AK244" s="148"/>
      <c r="AL244" s="148"/>
      <c r="AM244" s="147"/>
      <c r="AN244" s="138"/>
      <c r="AO244" s="140"/>
      <c r="AP244" s="140"/>
      <c r="AQ244" s="138"/>
      <c r="AR244" s="141"/>
      <c r="AS244" s="140"/>
      <c r="AT244" s="142"/>
      <c r="AU244" s="143"/>
      <c r="AV244" s="139"/>
      <c r="AW244" s="140"/>
      <c r="AX244" s="149"/>
    </row>
    <row r="245" customFormat="false" ht="22.5" hidden="false" customHeight="true" outlineLevel="0" collapsed="false">
      <c r="A245" s="19" t="n">
        <f aca="false">A244+1</f>
        <v>243</v>
      </c>
      <c r="B245" s="125" t="n">
        <v>1225</v>
      </c>
      <c r="C245" s="125"/>
      <c r="D245" s="66" t="s">
        <v>387</v>
      </c>
      <c r="E245" s="126" t="s">
        <v>715</v>
      </c>
      <c r="F245" s="126"/>
      <c r="G245" s="126"/>
      <c r="H245" s="35"/>
      <c r="I245" s="125" t="n">
        <v>1</v>
      </c>
      <c r="J245" s="130" t="n">
        <v>120.5</v>
      </c>
      <c r="K245" s="128" t="n">
        <v>1</v>
      </c>
      <c r="L245" s="128" t="s">
        <v>716</v>
      </c>
      <c r="M245" s="145" t="s">
        <v>714</v>
      </c>
      <c r="N245" s="145" t="s">
        <v>714</v>
      </c>
      <c r="O245" s="127" t="n">
        <v>120.5</v>
      </c>
      <c r="P245" s="129"/>
      <c r="Q245" s="127"/>
      <c r="R245" s="130"/>
      <c r="S245" s="150" t="n">
        <v>39080</v>
      </c>
      <c r="T245" s="131" t="n">
        <v>1</v>
      </c>
      <c r="U245" s="132" t="n">
        <v>120.5</v>
      </c>
      <c r="V245" s="126" t="s">
        <v>417</v>
      </c>
      <c r="W245" s="145"/>
      <c r="X245" s="134" t="s">
        <v>397</v>
      </c>
      <c r="Y245" s="134" t="s">
        <v>398</v>
      </c>
      <c r="Z245" s="134" t="s">
        <v>60</v>
      </c>
      <c r="AA245" s="134" t="s">
        <v>70</v>
      </c>
      <c r="AB245" s="134"/>
      <c r="AC245" s="134"/>
      <c r="AD245" s="135"/>
      <c r="AE245" s="134" t="n">
        <v>10</v>
      </c>
      <c r="AF245" s="132" t="n">
        <v>120.5</v>
      </c>
      <c r="AG245" s="35" t="n">
        <f aca="false">U245-AF245</f>
        <v>0</v>
      </c>
      <c r="AH245" s="152"/>
      <c r="AI245" s="147"/>
      <c r="AJ245" s="148"/>
      <c r="AK245" s="148"/>
      <c r="AL245" s="148"/>
      <c r="AM245" s="147"/>
      <c r="AN245" s="138"/>
      <c r="AO245" s="140"/>
      <c r="AP245" s="140"/>
      <c r="AQ245" s="138"/>
      <c r="AR245" s="141"/>
      <c r="AS245" s="140"/>
      <c r="AT245" s="142"/>
      <c r="AU245" s="143"/>
      <c r="AV245" s="139"/>
      <c r="AW245" s="140"/>
      <c r="AX245" s="149"/>
    </row>
    <row r="246" customFormat="false" ht="22.5" hidden="false" customHeight="true" outlineLevel="0" collapsed="false">
      <c r="A246" s="19" t="n">
        <f aca="false">A245+1</f>
        <v>244</v>
      </c>
      <c r="B246" s="125" t="n">
        <v>1225</v>
      </c>
      <c r="C246" s="125"/>
      <c r="D246" s="66" t="s">
        <v>387</v>
      </c>
      <c r="E246" s="126" t="s">
        <v>715</v>
      </c>
      <c r="F246" s="126"/>
      <c r="G246" s="126"/>
      <c r="H246" s="35"/>
      <c r="I246" s="125" t="n">
        <v>1</v>
      </c>
      <c r="J246" s="130" t="n">
        <v>120.5</v>
      </c>
      <c r="K246" s="128" t="n">
        <v>1</v>
      </c>
      <c r="L246" s="128" t="s">
        <v>716</v>
      </c>
      <c r="M246" s="145" t="s">
        <v>714</v>
      </c>
      <c r="N246" s="145" t="s">
        <v>714</v>
      </c>
      <c r="O246" s="127" t="n">
        <v>120.5</v>
      </c>
      <c r="P246" s="129"/>
      <c r="Q246" s="127"/>
      <c r="R246" s="130"/>
      <c r="S246" s="150" t="n">
        <v>39080</v>
      </c>
      <c r="T246" s="131" t="n">
        <v>1</v>
      </c>
      <c r="U246" s="132" t="n">
        <v>120.5</v>
      </c>
      <c r="V246" s="126" t="s">
        <v>417</v>
      </c>
      <c r="W246" s="145"/>
      <c r="X246" s="134" t="s">
        <v>397</v>
      </c>
      <c r="Y246" s="134" t="s">
        <v>398</v>
      </c>
      <c r="Z246" s="134" t="s">
        <v>60</v>
      </c>
      <c r="AA246" s="134" t="s">
        <v>70</v>
      </c>
      <c r="AB246" s="134"/>
      <c r="AC246" s="134"/>
      <c r="AD246" s="135"/>
      <c r="AE246" s="134" t="n">
        <v>10</v>
      </c>
      <c r="AF246" s="132" t="n">
        <v>120.5</v>
      </c>
      <c r="AG246" s="35" t="n">
        <f aca="false">U246-AF246</f>
        <v>0</v>
      </c>
      <c r="AH246" s="152"/>
      <c r="AI246" s="147"/>
      <c r="AJ246" s="148"/>
      <c r="AK246" s="148"/>
      <c r="AL246" s="148"/>
      <c r="AM246" s="147"/>
      <c r="AN246" s="138"/>
      <c r="AO246" s="140"/>
      <c r="AP246" s="140"/>
      <c r="AQ246" s="138"/>
      <c r="AR246" s="141"/>
      <c r="AS246" s="140"/>
      <c r="AT246" s="142"/>
      <c r="AU246" s="143"/>
      <c r="AV246" s="139"/>
      <c r="AW246" s="140"/>
      <c r="AX246" s="149"/>
    </row>
    <row r="247" customFormat="false" ht="22.5" hidden="false" customHeight="true" outlineLevel="0" collapsed="false">
      <c r="A247" s="19" t="n">
        <f aca="false">A246+1</f>
        <v>245</v>
      </c>
      <c r="B247" s="125" t="n">
        <v>1225</v>
      </c>
      <c r="C247" s="125"/>
      <c r="D247" s="66" t="s">
        <v>387</v>
      </c>
      <c r="E247" s="126" t="s">
        <v>715</v>
      </c>
      <c r="F247" s="126"/>
      <c r="G247" s="126"/>
      <c r="H247" s="35"/>
      <c r="I247" s="125" t="n">
        <v>1</v>
      </c>
      <c r="J247" s="130" t="n">
        <v>120.5</v>
      </c>
      <c r="K247" s="128" t="n">
        <v>1</v>
      </c>
      <c r="L247" s="128" t="s">
        <v>716</v>
      </c>
      <c r="M247" s="145" t="s">
        <v>714</v>
      </c>
      <c r="N247" s="145" t="s">
        <v>714</v>
      </c>
      <c r="O247" s="127" t="n">
        <v>120.5</v>
      </c>
      <c r="P247" s="129"/>
      <c r="Q247" s="127"/>
      <c r="R247" s="130"/>
      <c r="S247" s="150" t="n">
        <v>39080</v>
      </c>
      <c r="T247" s="131" t="n">
        <v>1</v>
      </c>
      <c r="U247" s="132" t="n">
        <v>120.5</v>
      </c>
      <c r="V247" s="126" t="s">
        <v>417</v>
      </c>
      <c r="W247" s="145"/>
      <c r="X247" s="134" t="s">
        <v>397</v>
      </c>
      <c r="Y247" s="134" t="s">
        <v>398</v>
      </c>
      <c r="Z247" s="134" t="s">
        <v>60</v>
      </c>
      <c r="AA247" s="134" t="s">
        <v>70</v>
      </c>
      <c r="AB247" s="134"/>
      <c r="AC247" s="134"/>
      <c r="AD247" s="135"/>
      <c r="AE247" s="134" t="n">
        <v>10</v>
      </c>
      <c r="AF247" s="132" t="n">
        <v>120.5</v>
      </c>
      <c r="AG247" s="35" t="n">
        <f aca="false">U247-AF247</f>
        <v>0</v>
      </c>
      <c r="AH247" s="152"/>
      <c r="AI247" s="147"/>
      <c r="AJ247" s="148"/>
      <c r="AK247" s="148"/>
      <c r="AL247" s="148"/>
      <c r="AM247" s="147"/>
      <c r="AN247" s="138"/>
      <c r="AO247" s="140"/>
      <c r="AP247" s="140"/>
      <c r="AQ247" s="138"/>
      <c r="AR247" s="141"/>
      <c r="AS247" s="140"/>
      <c r="AT247" s="142"/>
      <c r="AU247" s="143"/>
      <c r="AV247" s="139"/>
      <c r="AW247" s="140"/>
      <c r="AX247" s="149"/>
    </row>
    <row r="248" customFormat="false" ht="22.5" hidden="false" customHeight="true" outlineLevel="0" collapsed="false">
      <c r="A248" s="19" t="n">
        <f aca="false">A247+1</f>
        <v>246</v>
      </c>
      <c r="B248" s="125" t="n">
        <v>1225</v>
      </c>
      <c r="C248" s="125"/>
      <c r="D248" s="66" t="s">
        <v>387</v>
      </c>
      <c r="E248" s="126" t="s">
        <v>715</v>
      </c>
      <c r="F248" s="126"/>
      <c r="G248" s="126"/>
      <c r="H248" s="35"/>
      <c r="I248" s="125" t="n">
        <v>1</v>
      </c>
      <c r="J248" s="130" t="n">
        <v>120.5</v>
      </c>
      <c r="K248" s="128" t="n">
        <v>1</v>
      </c>
      <c r="L248" s="128" t="s">
        <v>716</v>
      </c>
      <c r="M248" s="145" t="s">
        <v>714</v>
      </c>
      <c r="N248" s="145" t="s">
        <v>714</v>
      </c>
      <c r="O248" s="127" t="n">
        <v>120.5</v>
      </c>
      <c r="P248" s="129"/>
      <c r="Q248" s="127"/>
      <c r="R248" s="130"/>
      <c r="S248" s="150" t="n">
        <v>39080</v>
      </c>
      <c r="T248" s="131" t="n">
        <v>1</v>
      </c>
      <c r="U248" s="132" t="n">
        <v>120.5</v>
      </c>
      <c r="V248" s="126" t="s">
        <v>417</v>
      </c>
      <c r="W248" s="145"/>
      <c r="X248" s="134" t="s">
        <v>397</v>
      </c>
      <c r="Y248" s="134" t="s">
        <v>398</v>
      </c>
      <c r="Z248" s="134" t="s">
        <v>60</v>
      </c>
      <c r="AA248" s="134" t="s">
        <v>70</v>
      </c>
      <c r="AB248" s="134"/>
      <c r="AC248" s="134"/>
      <c r="AD248" s="135"/>
      <c r="AE248" s="134" t="n">
        <v>10</v>
      </c>
      <c r="AF248" s="132" t="n">
        <v>120.5</v>
      </c>
      <c r="AG248" s="35" t="n">
        <f aca="false">U248-AF248</f>
        <v>0</v>
      </c>
      <c r="AH248" s="152"/>
      <c r="AI248" s="147"/>
      <c r="AJ248" s="148"/>
      <c r="AK248" s="148"/>
      <c r="AL248" s="148"/>
      <c r="AM248" s="147"/>
      <c r="AN248" s="138"/>
      <c r="AO248" s="140"/>
      <c r="AP248" s="140"/>
      <c r="AQ248" s="138"/>
      <c r="AR248" s="141"/>
      <c r="AS248" s="140"/>
      <c r="AT248" s="142"/>
      <c r="AU248" s="143"/>
      <c r="AV248" s="139"/>
      <c r="AW248" s="140"/>
      <c r="AX248" s="149"/>
    </row>
    <row r="249" customFormat="false" ht="22.5" hidden="false" customHeight="true" outlineLevel="0" collapsed="false">
      <c r="A249" s="19" t="n">
        <f aca="false">A248+1</f>
        <v>247</v>
      </c>
      <c r="B249" s="125" t="n">
        <v>1225</v>
      </c>
      <c r="C249" s="125"/>
      <c r="D249" s="66" t="s">
        <v>387</v>
      </c>
      <c r="E249" s="126" t="s">
        <v>715</v>
      </c>
      <c r="F249" s="126"/>
      <c r="G249" s="126"/>
      <c r="H249" s="35"/>
      <c r="I249" s="125" t="n">
        <v>1</v>
      </c>
      <c r="J249" s="130" t="n">
        <v>120.5</v>
      </c>
      <c r="K249" s="128" t="n">
        <v>1</v>
      </c>
      <c r="L249" s="128" t="s">
        <v>716</v>
      </c>
      <c r="M249" s="145" t="s">
        <v>714</v>
      </c>
      <c r="N249" s="145" t="s">
        <v>714</v>
      </c>
      <c r="O249" s="127" t="n">
        <v>120.5</v>
      </c>
      <c r="P249" s="129"/>
      <c r="Q249" s="127"/>
      <c r="R249" s="130"/>
      <c r="S249" s="150" t="n">
        <v>39080</v>
      </c>
      <c r="T249" s="131" t="n">
        <v>1</v>
      </c>
      <c r="U249" s="132" t="n">
        <v>120.5</v>
      </c>
      <c r="V249" s="126" t="s">
        <v>417</v>
      </c>
      <c r="W249" s="145"/>
      <c r="X249" s="134" t="s">
        <v>397</v>
      </c>
      <c r="Y249" s="134" t="s">
        <v>398</v>
      </c>
      <c r="Z249" s="134" t="s">
        <v>60</v>
      </c>
      <c r="AA249" s="134" t="s">
        <v>70</v>
      </c>
      <c r="AB249" s="134"/>
      <c r="AC249" s="134"/>
      <c r="AD249" s="135"/>
      <c r="AE249" s="134" t="n">
        <v>10</v>
      </c>
      <c r="AF249" s="132" t="n">
        <v>120.5</v>
      </c>
      <c r="AG249" s="35" t="n">
        <f aca="false">U249-AF249</f>
        <v>0</v>
      </c>
      <c r="AH249" s="152"/>
      <c r="AI249" s="147"/>
      <c r="AJ249" s="148"/>
      <c r="AK249" s="148"/>
      <c r="AL249" s="148"/>
      <c r="AM249" s="147"/>
      <c r="AN249" s="138"/>
      <c r="AO249" s="140"/>
      <c r="AP249" s="140"/>
      <c r="AQ249" s="138"/>
      <c r="AR249" s="141"/>
      <c r="AS249" s="140"/>
      <c r="AT249" s="142"/>
      <c r="AU249" s="143"/>
      <c r="AV249" s="139"/>
      <c r="AW249" s="140"/>
      <c r="AX249" s="149"/>
    </row>
    <row r="250" customFormat="false" ht="22.5" hidden="false" customHeight="true" outlineLevel="0" collapsed="false">
      <c r="A250" s="19" t="n">
        <f aca="false">A249+1</f>
        <v>248</v>
      </c>
      <c r="B250" s="125" t="n">
        <v>1225</v>
      </c>
      <c r="C250" s="125"/>
      <c r="D250" s="66" t="s">
        <v>387</v>
      </c>
      <c r="E250" s="126" t="s">
        <v>715</v>
      </c>
      <c r="F250" s="126"/>
      <c r="G250" s="126"/>
      <c r="H250" s="35"/>
      <c r="I250" s="125" t="n">
        <v>1</v>
      </c>
      <c r="J250" s="130" t="n">
        <v>120.5</v>
      </c>
      <c r="K250" s="128" t="n">
        <v>1</v>
      </c>
      <c r="L250" s="128" t="s">
        <v>716</v>
      </c>
      <c r="M250" s="145" t="s">
        <v>714</v>
      </c>
      <c r="N250" s="145" t="s">
        <v>714</v>
      </c>
      <c r="O250" s="127" t="n">
        <v>120.5</v>
      </c>
      <c r="P250" s="129"/>
      <c r="Q250" s="127"/>
      <c r="R250" s="130"/>
      <c r="S250" s="150" t="n">
        <v>39080</v>
      </c>
      <c r="T250" s="131" t="n">
        <v>1</v>
      </c>
      <c r="U250" s="132" t="n">
        <v>120.5</v>
      </c>
      <c r="V250" s="126" t="s">
        <v>417</v>
      </c>
      <c r="W250" s="145"/>
      <c r="X250" s="134" t="s">
        <v>397</v>
      </c>
      <c r="Y250" s="134" t="s">
        <v>398</v>
      </c>
      <c r="Z250" s="134" t="s">
        <v>60</v>
      </c>
      <c r="AA250" s="134" t="s">
        <v>70</v>
      </c>
      <c r="AB250" s="134"/>
      <c r="AC250" s="134"/>
      <c r="AD250" s="135"/>
      <c r="AE250" s="134" t="n">
        <v>10</v>
      </c>
      <c r="AF250" s="132" t="n">
        <v>120.5</v>
      </c>
      <c r="AG250" s="35" t="n">
        <f aca="false">U250-AF250</f>
        <v>0</v>
      </c>
      <c r="AH250" s="152"/>
      <c r="AI250" s="147"/>
      <c r="AJ250" s="148"/>
      <c r="AK250" s="148"/>
      <c r="AL250" s="148"/>
      <c r="AM250" s="147"/>
      <c r="AN250" s="138"/>
      <c r="AO250" s="140"/>
      <c r="AP250" s="140"/>
      <c r="AQ250" s="138"/>
      <c r="AR250" s="141"/>
      <c r="AS250" s="140"/>
      <c r="AT250" s="142"/>
      <c r="AU250" s="143"/>
      <c r="AV250" s="139"/>
      <c r="AW250" s="140"/>
      <c r="AX250" s="149"/>
    </row>
    <row r="251" customFormat="false" ht="22.5" hidden="false" customHeight="true" outlineLevel="0" collapsed="false">
      <c r="A251" s="19" t="n">
        <f aca="false">A250+1</f>
        <v>249</v>
      </c>
      <c r="B251" s="125" t="n">
        <v>1225</v>
      </c>
      <c r="C251" s="125"/>
      <c r="D251" s="66" t="s">
        <v>387</v>
      </c>
      <c r="E251" s="126" t="s">
        <v>715</v>
      </c>
      <c r="F251" s="126"/>
      <c r="G251" s="126"/>
      <c r="H251" s="35"/>
      <c r="I251" s="125" t="n">
        <v>1</v>
      </c>
      <c r="J251" s="130" t="n">
        <v>120.5</v>
      </c>
      <c r="K251" s="128" t="n">
        <v>1</v>
      </c>
      <c r="L251" s="128" t="s">
        <v>716</v>
      </c>
      <c r="M251" s="145" t="s">
        <v>714</v>
      </c>
      <c r="N251" s="145" t="s">
        <v>714</v>
      </c>
      <c r="O251" s="127" t="n">
        <v>120.5</v>
      </c>
      <c r="P251" s="129"/>
      <c r="Q251" s="127"/>
      <c r="R251" s="130"/>
      <c r="S251" s="150" t="n">
        <v>39080</v>
      </c>
      <c r="T251" s="131" t="n">
        <v>1</v>
      </c>
      <c r="U251" s="132" t="n">
        <v>120.5</v>
      </c>
      <c r="V251" s="126" t="s">
        <v>417</v>
      </c>
      <c r="W251" s="145"/>
      <c r="X251" s="134" t="s">
        <v>397</v>
      </c>
      <c r="Y251" s="134" t="s">
        <v>398</v>
      </c>
      <c r="Z251" s="134" t="s">
        <v>60</v>
      </c>
      <c r="AA251" s="134" t="s">
        <v>70</v>
      </c>
      <c r="AB251" s="134"/>
      <c r="AC251" s="134"/>
      <c r="AD251" s="135"/>
      <c r="AE251" s="134" t="n">
        <v>10</v>
      </c>
      <c r="AF251" s="132" t="n">
        <v>120.5</v>
      </c>
      <c r="AG251" s="35" t="n">
        <f aca="false">U251-AF251</f>
        <v>0</v>
      </c>
      <c r="AH251" s="152"/>
      <c r="AI251" s="147"/>
      <c r="AJ251" s="148"/>
      <c r="AK251" s="148"/>
      <c r="AL251" s="148"/>
      <c r="AM251" s="147"/>
      <c r="AN251" s="138"/>
      <c r="AO251" s="140"/>
      <c r="AP251" s="140"/>
      <c r="AQ251" s="138"/>
      <c r="AR251" s="141"/>
      <c r="AS251" s="140"/>
      <c r="AT251" s="142"/>
      <c r="AU251" s="143"/>
      <c r="AV251" s="139"/>
      <c r="AW251" s="140"/>
      <c r="AX251" s="149"/>
    </row>
    <row r="252" customFormat="false" ht="22.5" hidden="false" customHeight="true" outlineLevel="0" collapsed="false">
      <c r="A252" s="19" t="n">
        <f aca="false">A251+1</f>
        <v>250</v>
      </c>
      <c r="B252" s="125" t="n">
        <v>1225</v>
      </c>
      <c r="C252" s="125"/>
      <c r="D252" s="66" t="s">
        <v>387</v>
      </c>
      <c r="E252" s="126" t="s">
        <v>715</v>
      </c>
      <c r="F252" s="126"/>
      <c r="G252" s="126"/>
      <c r="H252" s="35"/>
      <c r="I252" s="125" t="n">
        <v>1</v>
      </c>
      <c r="J252" s="130" t="n">
        <v>120.5</v>
      </c>
      <c r="K252" s="128" t="n">
        <v>1</v>
      </c>
      <c r="L252" s="128" t="s">
        <v>716</v>
      </c>
      <c r="M252" s="145" t="s">
        <v>714</v>
      </c>
      <c r="N252" s="145" t="s">
        <v>714</v>
      </c>
      <c r="O252" s="127" t="n">
        <v>120.5</v>
      </c>
      <c r="P252" s="129"/>
      <c r="Q252" s="127"/>
      <c r="R252" s="130"/>
      <c r="S252" s="150" t="n">
        <v>39080</v>
      </c>
      <c r="T252" s="131" t="n">
        <v>1</v>
      </c>
      <c r="U252" s="132" t="n">
        <v>120.5</v>
      </c>
      <c r="V252" s="126" t="s">
        <v>417</v>
      </c>
      <c r="W252" s="145"/>
      <c r="X252" s="134" t="s">
        <v>397</v>
      </c>
      <c r="Y252" s="134" t="s">
        <v>398</v>
      </c>
      <c r="Z252" s="134" t="s">
        <v>60</v>
      </c>
      <c r="AA252" s="134" t="s">
        <v>70</v>
      </c>
      <c r="AB252" s="134"/>
      <c r="AC252" s="134"/>
      <c r="AD252" s="135"/>
      <c r="AE252" s="134" t="n">
        <v>10</v>
      </c>
      <c r="AF252" s="132" t="n">
        <v>120.5</v>
      </c>
      <c r="AG252" s="35" t="n">
        <f aca="false">U252-AF252</f>
        <v>0</v>
      </c>
      <c r="AH252" s="152"/>
      <c r="AI252" s="147"/>
      <c r="AJ252" s="148"/>
      <c r="AK252" s="148"/>
      <c r="AL252" s="148"/>
      <c r="AM252" s="147"/>
      <c r="AN252" s="138"/>
      <c r="AO252" s="140"/>
      <c r="AP252" s="140"/>
      <c r="AQ252" s="138"/>
      <c r="AR252" s="141"/>
      <c r="AS252" s="140"/>
      <c r="AT252" s="142"/>
      <c r="AU252" s="143"/>
      <c r="AV252" s="139"/>
      <c r="AW252" s="140"/>
      <c r="AX252" s="149"/>
    </row>
    <row r="253" customFormat="false" ht="22.5" hidden="false" customHeight="true" outlineLevel="0" collapsed="false">
      <c r="A253" s="19" t="n">
        <f aca="false">A252+1</f>
        <v>251</v>
      </c>
      <c r="B253" s="125" t="n">
        <v>1225</v>
      </c>
      <c r="C253" s="125"/>
      <c r="D253" s="66" t="s">
        <v>387</v>
      </c>
      <c r="E253" s="126" t="s">
        <v>715</v>
      </c>
      <c r="F253" s="126"/>
      <c r="G253" s="126"/>
      <c r="H253" s="35"/>
      <c r="I253" s="125" t="n">
        <v>1</v>
      </c>
      <c r="J253" s="130" t="n">
        <v>120.5</v>
      </c>
      <c r="K253" s="128" t="n">
        <v>1</v>
      </c>
      <c r="L253" s="128" t="s">
        <v>716</v>
      </c>
      <c r="M253" s="145" t="s">
        <v>714</v>
      </c>
      <c r="N253" s="145" t="s">
        <v>714</v>
      </c>
      <c r="O253" s="127" t="n">
        <v>120.5</v>
      </c>
      <c r="P253" s="129"/>
      <c r="Q253" s="127"/>
      <c r="R253" s="130"/>
      <c r="S253" s="150" t="n">
        <v>39080</v>
      </c>
      <c r="T253" s="131" t="n">
        <v>1</v>
      </c>
      <c r="U253" s="132" t="n">
        <v>120.5</v>
      </c>
      <c r="V253" s="126" t="s">
        <v>417</v>
      </c>
      <c r="W253" s="145"/>
      <c r="X253" s="134" t="s">
        <v>397</v>
      </c>
      <c r="Y253" s="134" t="s">
        <v>398</v>
      </c>
      <c r="Z253" s="134" t="s">
        <v>60</v>
      </c>
      <c r="AA253" s="134" t="s">
        <v>70</v>
      </c>
      <c r="AB253" s="134"/>
      <c r="AC253" s="134"/>
      <c r="AD253" s="135"/>
      <c r="AE253" s="134" t="n">
        <v>10</v>
      </c>
      <c r="AF253" s="132" t="n">
        <v>120.5</v>
      </c>
      <c r="AG253" s="35" t="n">
        <f aca="false">U253-AF253</f>
        <v>0</v>
      </c>
      <c r="AH253" s="152"/>
      <c r="AI253" s="147"/>
      <c r="AJ253" s="147"/>
      <c r="AK253" s="147"/>
      <c r="AL253" s="147"/>
      <c r="AM253" s="147"/>
      <c r="AN253" s="138"/>
      <c r="AO253" s="140"/>
      <c r="AP253" s="140"/>
      <c r="AQ253" s="138"/>
      <c r="AR253" s="141"/>
      <c r="AS253" s="140"/>
      <c r="AT253" s="142"/>
      <c r="AU253" s="143"/>
      <c r="AV253" s="139"/>
      <c r="AW253" s="140"/>
      <c r="AX253" s="149"/>
    </row>
    <row r="254" customFormat="false" ht="22.5" hidden="false" customHeight="true" outlineLevel="0" collapsed="false">
      <c r="A254" s="19" t="n">
        <f aca="false">A253+1</f>
        <v>252</v>
      </c>
      <c r="B254" s="125" t="n">
        <v>1225</v>
      </c>
      <c r="C254" s="125"/>
      <c r="D254" s="66" t="s">
        <v>387</v>
      </c>
      <c r="E254" s="126" t="s">
        <v>715</v>
      </c>
      <c r="F254" s="126"/>
      <c r="G254" s="126"/>
      <c r="H254" s="35"/>
      <c r="I254" s="125" t="n">
        <v>1</v>
      </c>
      <c r="J254" s="130" t="n">
        <v>120.5</v>
      </c>
      <c r="K254" s="128" t="n">
        <v>1</v>
      </c>
      <c r="L254" s="128" t="s">
        <v>716</v>
      </c>
      <c r="M254" s="145" t="s">
        <v>714</v>
      </c>
      <c r="N254" s="145" t="s">
        <v>714</v>
      </c>
      <c r="O254" s="127" t="n">
        <v>120.5</v>
      </c>
      <c r="P254" s="129"/>
      <c r="Q254" s="127"/>
      <c r="R254" s="130"/>
      <c r="S254" s="150" t="n">
        <v>39080</v>
      </c>
      <c r="T254" s="131" t="n">
        <v>1</v>
      </c>
      <c r="U254" s="132" t="n">
        <v>120.5</v>
      </c>
      <c r="V254" s="126" t="s">
        <v>417</v>
      </c>
      <c r="W254" s="145"/>
      <c r="X254" s="134" t="s">
        <v>397</v>
      </c>
      <c r="Y254" s="134" t="s">
        <v>398</v>
      </c>
      <c r="Z254" s="134" t="s">
        <v>60</v>
      </c>
      <c r="AA254" s="134" t="s">
        <v>70</v>
      </c>
      <c r="AB254" s="134"/>
      <c r="AC254" s="134"/>
      <c r="AD254" s="135"/>
      <c r="AE254" s="134" t="n">
        <v>10</v>
      </c>
      <c r="AF254" s="132" t="n">
        <v>120.5</v>
      </c>
      <c r="AG254" s="35" t="n">
        <f aca="false">U254-AF254</f>
        <v>0</v>
      </c>
      <c r="AH254" s="152"/>
      <c r="AI254" s="147"/>
      <c r="AJ254" s="147"/>
      <c r="AK254" s="147"/>
      <c r="AL254" s="147"/>
      <c r="AM254" s="147"/>
      <c r="AN254" s="138"/>
      <c r="AO254" s="140"/>
      <c r="AP254" s="140"/>
      <c r="AQ254" s="138"/>
      <c r="AR254" s="141"/>
      <c r="AS254" s="140"/>
      <c r="AT254" s="142"/>
      <c r="AU254" s="143"/>
      <c r="AV254" s="139"/>
      <c r="AW254" s="140"/>
      <c r="AX254" s="149"/>
    </row>
    <row r="255" customFormat="false" ht="22.5" hidden="false" customHeight="true" outlineLevel="0" collapsed="false">
      <c r="A255" s="19" t="n">
        <f aca="false">A254+1</f>
        <v>253</v>
      </c>
      <c r="B255" s="125" t="n">
        <v>1225</v>
      </c>
      <c r="C255" s="125"/>
      <c r="D255" s="66" t="s">
        <v>387</v>
      </c>
      <c r="E255" s="126" t="s">
        <v>715</v>
      </c>
      <c r="F255" s="126"/>
      <c r="G255" s="126"/>
      <c r="H255" s="35"/>
      <c r="I255" s="125" t="n">
        <v>1</v>
      </c>
      <c r="J255" s="130" t="n">
        <v>120.5</v>
      </c>
      <c r="K255" s="128" t="n">
        <v>1</v>
      </c>
      <c r="L255" s="128" t="s">
        <v>716</v>
      </c>
      <c r="M255" s="145" t="s">
        <v>714</v>
      </c>
      <c r="N255" s="145" t="s">
        <v>714</v>
      </c>
      <c r="O255" s="127" t="n">
        <v>120.5</v>
      </c>
      <c r="P255" s="129"/>
      <c r="Q255" s="127"/>
      <c r="R255" s="130"/>
      <c r="S255" s="150" t="n">
        <v>39080</v>
      </c>
      <c r="T255" s="131" t="n">
        <v>1</v>
      </c>
      <c r="U255" s="132" t="n">
        <v>120.5</v>
      </c>
      <c r="V255" s="126" t="s">
        <v>417</v>
      </c>
      <c r="W255" s="145"/>
      <c r="X255" s="134" t="s">
        <v>397</v>
      </c>
      <c r="Y255" s="134" t="s">
        <v>398</v>
      </c>
      <c r="Z255" s="134" t="s">
        <v>60</v>
      </c>
      <c r="AA255" s="134" t="s">
        <v>70</v>
      </c>
      <c r="AB255" s="134"/>
      <c r="AC255" s="134"/>
      <c r="AD255" s="135"/>
      <c r="AE255" s="134" t="n">
        <v>10</v>
      </c>
      <c r="AF255" s="132" t="n">
        <v>120.5</v>
      </c>
      <c r="AG255" s="35" t="n">
        <f aca="false">U255-AF255</f>
        <v>0</v>
      </c>
      <c r="AH255" s="152"/>
      <c r="AI255" s="147"/>
      <c r="AJ255" s="148"/>
      <c r="AK255" s="148"/>
      <c r="AL255" s="148"/>
      <c r="AM255" s="147"/>
      <c r="AN255" s="138"/>
      <c r="AO255" s="140"/>
      <c r="AP255" s="140"/>
      <c r="AQ255" s="138"/>
      <c r="AR255" s="141"/>
      <c r="AS255" s="140"/>
      <c r="AT255" s="142"/>
      <c r="AU255" s="143"/>
      <c r="AV255" s="139"/>
      <c r="AW255" s="140"/>
      <c r="AX255" s="149"/>
    </row>
    <row r="256" customFormat="false" ht="22.5" hidden="false" customHeight="true" outlineLevel="0" collapsed="false">
      <c r="A256" s="19" t="n">
        <f aca="false">A255+1</f>
        <v>254</v>
      </c>
      <c r="B256" s="125" t="n">
        <v>1225</v>
      </c>
      <c r="C256" s="125"/>
      <c r="D256" s="66" t="s">
        <v>387</v>
      </c>
      <c r="E256" s="126" t="s">
        <v>715</v>
      </c>
      <c r="F256" s="126"/>
      <c r="G256" s="126"/>
      <c r="H256" s="35"/>
      <c r="I256" s="125" t="n">
        <v>1</v>
      </c>
      <c r="J256" s="130" t="n">
        <v>120.5</v>
      </c>
      <c r="K256" s="128" t="n">
        <v>1</v>
      </c>
      <c r="L256" s="128" t="s">
        <v>716</v>
      </c>
      <c r="M256" s="145" t="s">
        <v>714</v>
      </c>
      <c r="N256" s="145" t="s">
        <v>714</v>
      </c>
      <c r="O256" s="127" t="n">
        <v>120.5</v>
      </c>
      <c r="P256" s="129"/>
      <c r="Q256" s="127"/>
      <c r="R256" s="130"/>
      <c r="S256" s="150" t="n">
        <v>39080</v>
      </c>
      <c r="T256" s="131" t="n">
        <v>1</v>
      </c>
      <c r="U256" s="132" t="n">
        <v>120.5</v>
      </c>
      <c r="V256" s="126" t="s">
        <v>417</v>
      </c>
      <c r="W256" s="145"/>
      <c r="X256" s="134" t="s">
        <v>397</v>
      </c>
      <c r="Y256" s="134" t="s">
        <v>398</v>
      </c>
      <c r="Z256" s="134" t="s">
        <v>60</v>
      </c>
      <c r="AA256" s="134" t="s">
        <v>70</v>
      </c>
      <c r="AB256" s="134"/>
      <c r="AC256" s="134"/>
      <c r="AD256" s="135"/>
      <c r="AE256" s="134" t="n">
        <v>10</v>
      </c>
      <c r="AF256" s="132" t="n">
        <v>120.5</v>
      </c>
      <c r="AG256" s="35" t="n">
        <f aca="false">U256-AF256</f>
        <v>0</v>
      </c>
      <c r="AH256" s="152"/>
      <c r="AI256" s="147"/>
      <c r="AJ256" s="148"/>
      <c r="AK256" s="148"/>
      <c r="AL256" s="148"/>
      <c r="AM256" s="147"/>
      <c r="AN256" s="138"/>
      <c r="AO256" s="140"/>
      <c r="AP256" s="140"/>
      <c r="AQ256" s="138"/>
      <c r="AR256" s="141"/>
      <c r="AS256" s="140"/>
      <c r="AT256" s="142"/>
      <c r="AU256" s="143"/>
      <c r="AV256" s="139"/>
      <c r="AW256" s="140"/>
      <c r="AX256" s="149"/>
    </row>
    <row r="257" customFormat="false" ht="22.5" hidden="false" customHeight="true" outlineLevel="0" collapsed="false">
      <c r="A257" s="19" t="n">
        <f aca="false">A256+1</f>
        <v>255</v>
      </c>
      <c r="B257" s="125" t="n">
        <v>1225</v>
      </c>
      <c r="C257" s="125"/>
      <c r="D257" s="66" t="s">
        <v>387</v>
      </c>
      <c r="E257" s="126" t="s">
        <v>715</v>
      </c>
      <c r="F257" s="126"/>
      <c r="G257" s="126"/>
      <c r="H257" s="35"/>
      <c r="I257" s="125" t="n">
        <v>1</v>
      </c>
      <c r="J257" s="130" t="n">
        <v>120.5</v>
      </c>
      <c r="K257" s="128" t="n">
        <v>1</v>
      </c>
      <c r="L257" s="128" t="s">
        <v>716</v>
      </c>
      <c r="M257" s="145" t="s">
        <v>714</v>
      </c>
      <c r="N257" s="145" t="s">
        <v>714</v>
      </c>
      <c r="O257" s="127" t="n">
        <v>120.5</v>
      </c>
      <c r="P257" s="129"/>
      <c r="Q257" s="127"/>
      <c r="R257" s="130"/>
      <c r="S257" s="150" t="n">
        <v>39080</v>
      </c>
      <c r="T257" s="131" t="n">
        <v>1</v>
      </c>
      <c r="U257" s="132" t="n">
        <v>120.5</v>
      </c>
      <c r="V257" s="126" t="s">
        <v>417</v>
      </c>
      <c r="W257" s="145"/>
      <c r="X257" s="134" t="s">
        <v>397</v>
      </c>
      <c r="Y257" s="134" t="s">
        <v>398</v>
      </c>
      <c r="Z257" s="134" t="s">
        <v>60</v>
      </c>
      <c r="AA257" s="134" t="s">
        <v>70</v>
      </c>
      <c r="AB257" s="134"/>
      <c r="AC257" s="134"/>
      <c r="AD257" s="135"/>
      <c r="AE257" s="134" t="n">
        <v>10</v>
      </c>
      <c r="AF257" s="132" t="n">
        <v>120.5</v>
      </c>
      <c r="AG257" s="35" t="n">
        <f aca="false">U257-AF257</f>
        <v>0</v>
      </c>
      <c r="AH257" s="152"/>
      <c r="AI257" s="147"/>
      <c r="AJ257" s="148"/>
      <c r="AK257" s="148"/>
      <c r="AL257" s="148"/>
      <c r="AM257" s="147"/>
      <c r="AN257" s="138"/>
      <c r="AO257" s="140"/>
      <c r="AP257" s="140"/>
      <c r="AQ257" s="138"/>
      <c r="AR257" s="141"/>
      <c r="AS257" s="140"/>
      <c r="AT257" s="142"/>
      <c r="AU257" s="143"/>
      <c r="AV257" s="139"/>
      <c r="AW257" s="140"/>
      <c r="AX257" s="149"/>
    </row>
    <row r="258" customFormat="false" ht="22.5" hidden="false" customHeight="true" outlineLevel="0" collapsed="false">
      <c r="A258" s="19" t="n">
        <f aca="false">A257+1</f>
        <v>256</v>
      </c>
      <c r="B258" s="125" t="n">
        <v>1225</v>
      </c>
      <c r="C258" s="125"/>
      <c r="D258" s="66" t="s">
        <v>387</v>
      </c>
      <c r="E258" s="126" t="s">
        <v>715</v>
      </c>
      <c r="F258" s="126"/>
      <c r="G258" s="126"/>
      <c r="H258" s="35"/>
      <c r="I258" s="125" t="n">
        <v>1</v>
      </c>
      <c r="J258" s="130" t="n">
        <v>120.5</v>
      </c>
      <c r="K258" s="128" t="n">
        <v>1</v>
      </c>
      <c r="L258" s="128" t="s">
        <v>716</v>
      </c>
      <c r="M258" s="145" t="s">
        <v>714</v>
      </c>
      <c r="N258" s="145" t="s">
        <v>714</v>
      </c>
      <c r="O258" s="127" t="n">
        <v>120.5</v>
      </c>
      <c r="P258" s="129"/>
      <c r="Q258" s="127"/>
      <c r="R258" s="130"/>
      <c r="S258" s="150" t="n">
        <v>39080</v>
      </c>
      <c r="T258" s="131" t="n">
        <v>1</v>
      </c>
      <c r="U258" s="132" t="n">
        <v>120.5</v>
      </c>
      <c r="V258" s="126" t="s">
        <v>417</v>
      </c>
      <c r="W258" s="145"/>
      <c r="X258" s="134" t="s">
        <v>397</v>
      </c>
      <c r="Y258" s="134" t="s">
        <v>398</v>
      </c>
      <c r="Z258" s="134" t="s">
        <v>60</v>
      </c>
      <c r="AA258" s="134" t="s">
        <v>70</v>
      </c>
      <c r="AB258" s="134"/>
      <c r="AC258" s="134"/>
      <c r="AD258" s="135"/>
      <c r="AE258" s="134" t="n">
        <v>10</v>
      </c>
      <c r="AF258" s="132" t="n">
        <v>120.5</v>
      </c>
      <c r="AG258" s="35" t="n">
        <f aca="false">U258-AF258</f>
        <v>0</v>
      </c>
      <c r="AH258" s="152"/>
      <c r="AI258" s="147"/>
      <c r="AJ258" s="148"/>
      <c r="AK258" s="148"/>
      <c r="AL258" s="148"/>
      <c r="AM258" s="147"/>
      <c r="AN258" s="138"/>
      <c r="AO258" s="140"/>
      <c r="AP258" s="140"/>
      <c r="AQ258" s="138"/>
      <c r="AR258" s="141"/>
      <c r="AS258" s="140"/>
      <c r="AT258" s="142"/>
      <c r="AU258" s="143"/>
      <c r="AV258" s="139"/>
      <c r="AW258" s="140"/>
      <c r="AX258" s="149"/>
    </row>
    <row r="259" customFormat="false" ht="22.5" hidden="false" customHeight="true" outlineLevel="0" collapsed="false">
      <c r="A259" s="19" t="n">
        <f aca="false">A258+1</f>
        <v>257</v>
      </c>
      <c r="B259" s="125" t="n">
        <v>1225</v>
      </c>
      <c r="C259" s="125"/>
      <c r="D259" s="66" t="s">
        <v>387</v>
      </c>
      <c r="E259" s="126" t="s">
        <v>715</v>
      </c>
      <c r="F259" s="126"/>
      <c r="G259" s="126"/>
      <c r="H259" s="35"/>
      <c r="I259" s="125" t="n">
        <v>1</v>
      </c>
      <c r="J259" s="130" t="n">
        <v>120.5</v>
      </c>
      <c r="K259" s="128" t="n">
        <v>1</v>
      </c>
      <c r="L259" s="128" t="s">
        <v>716</v>
      </c>
      <c r="M259" s="145" t="s">
        <v>714</v>
      </c>
      <c r="N259" s="145" t="s">
        <v>714</v>
      </c>
      <c r="O259" s="127" t="n">
        <v>120.5</v>
      </c>
      <c r="P259" s="129"/>
      <c r="Q259" s="127"/>
      <c r="R259" s="130"/>
      <c r="S259" s="150" t="n">
        <v>39080</v>
      </c>
      <c r="T259" s="131" t="n">
        <v>1</v>
      </c>
      <c r="U259" s="132" t="n">
        <v>120.5</v>
      </c>
      <c r="V259" s="126" t="s">
        <v>417</v>
      </c>
      <c r="W259" s="145"/>
      <c r="X259" s="134" t="s">
        <v>397</v>
      </c>
      <c r="Y259" s="134" t="s">
        <v>398</v>
      </c>
      <c r="Z259" s="134" t="s">
        <v>60</v>
      </c>
      <c r="AA259" s="134" t="s">
        <v>70</v>
      </c>
      <c r="AB259" s="134"/>
      <c r="AC259" s="134"/>
      <c r="AD259" s="135"/>
      <c r="AE259" s="134" t="n">
        <v>10</v>
      </c>
      <c r="AF259" s="132" t="n">
        <v>120.5</v>
      </c>
      <c r="AG259" s="35" t="n">
        <f aca="false">U259-AF259</f>
        <v>0</v>
      </c>
      <c r="AH259" s="152"/>
      <c r="AI259" s="147"/>
      <c r="AJ259" s="148"/>
      <c r="AK259" s="148"/>
      <c r="AL259" s="148"/>
      <c r="AM259" s="147"/>
      <c r="AN259" s="138"/>
      <c r="AO259" s="140"/>
      <c r="AP259" s="140"/>
      <c r="AQ259" s="138"/>
      <c r="AR259" s="141"/>
      <c r="AS259" s="140"/>
      <c r="AT259" s="142"/>
      <c r="AU259" s="143"/>
      <c r="AV259" s="139"/>
      <c r="AW259" s="140"/>
      <c r="AX259" s="149"/>
    </row>
    <row r="260" customFormat="false" ht="22.5" hidden="false" customHeight="true" outlineLevel="0" collapsed="false">
      <c r="A260" s="19" t="n">
        <f aca="false">A259+1</f>
        <v>258</v>
      </c>
      <c r="B260" s="125" t="n">
        <v>1225</v>
      </c>
      <c r="C260" s="125"/>
      <c r="D260" s="66" t="s">
        <v>387</v>
      </c>
      <c r="E260" s="126" t="s">
        <v>715</v>
      </c>
      <c r="F260" s="126"/>
      <c r="G260" s="126"/>
      <c r="H260" s="35"/>
      <c r="I260" s="125" t="n">
        <v>1</v>
      </c>
      <c r="J260" s="130" t="n">
        <v>120.5</v>
      </c>
      <c r="K260" s="128" t="n">
        <v>1</v>
      </c>
      <c r="L260" s="128" t="s">
        <v>716</v>
      </c>
      <c r="M260" s="145" t="s">
        <v>714</v>
      </c>
      <c r="N260" s="145" t="s">
        <v>714</v>
      </c>
      <c r="O260" s="127" t="n">
        <v>120.5</v>
      </c>
      <c r="P260" s="129"/>
      <c r="Q260" s="127"/>
      <c r="R260" s="130"/>
      <c r="S260" s="150" t="n">
        <v>39080</v>
      </c>
      <c r="T260" s="131" t="n">
        <v>1</v>
      </c>
      <c r="U260" s="132" t="n">
        <v>120.5</v>
      </c>
      <c r="V260" s="126" t="s">
        <v>417</v>
      </c>
      <c r="W260" s="145"/>
      <c r="X260" s="134" t="s">
        <v>397</v>
      </c>
      <c r="Y260" s="134" t="s">
        <v>398</v>
      </c>
      <c r="Z260" s="134" t="s">
        <v>60</v>
      </c>
      <c r="AA260" s="134" t="s">
        <v>70</v>
      </c>
      <c r="AB260" s="134"/>
      <c r="AC260" s="134"/>
      <c r="AD260" s="135"/>
      <c r="AE260" s="134" t="n">
        <v>10</v>
      </c>
      <c r="AF260" s="132" t="n">
        <v>120.5</v>
      </c>
      <c r="AG260" s="35" t="n">
        <f aca="false">U260-AF260</f>
        <v>0</v>
      </c>
      <c r="AH260" s="152"/>
      <c r="AI260" s="147"/>
      <c r="AJ260" s="148"/>
      <c r="AK260" s="148"/>
      <c r="AL260" s="148"/>
      <c r="AM260" s="147"/>
      <c r="AN260" s="138"/>
      <c r="AO260" s="140"/>
      <c r="AP260" s="140"/>
      <c r="AQ260" s="138"/>
      <c r="AR260" s="141"/>
      <c r="AS260" s="140"/>
      <c r="AT260" s="142"/>
      <c r="AU260" s="143"/>
      <c r="AV260" s="139"/>
      <c r="AW260" s="140"/>
      <c r="AX260" s="149"/>
    </row>
    <row r="261" customFormat="false" ht="22.5" hidden="false" customHeight="true" outlineLevel="0" collapsed="false">
      <c r="A261" s="19" t="n">
        <f aca="false">A260+1</f>
        <v>259</v>
      </c>
      <c r="B261" s="125" t="n">
        <v>1225</v>
      </c>
      <c r="C261" s="125"/>
      <c r="D261" s="66" t="s">
        <v>387</v>
      </c>
      <c r="E261" s="126" t="s">
        <v>715</v>
      </c>
      <c r="F261" s="126"/>
      <c r="G261" s="126"/>
      <c r="H261" s="35"/>
      <c r="I261" s="125" t="n">
        <v>1</v>
      </c>
      <c r="J261" s="130" t="n">
        <v>120.5</v>
      </c>
      <c r="K261" s="128" t="n">
        <v>1</v>
      </c>
      <c r="L261" s="128" t="s">
        <v>716</v>
      </c>
      <c r="M261" s="145" t="s">
        <v>714</v>
      </c>
      <c r="N261" s="145" t="s">
        <v>714</v>
      </c>
      <c r="O261" s="127" t="n">
        <v>120.5</v>
      </c>
      <c r="P261" s="129"/>
      <c r="Q261" s="127"/>
      <c r="R261" s="130"/>
      <c r="S261" s="150" t="n">
        <v>39080</v>
      </c>
      <c r="T261" s="131" t="n">
        <v>1</v>
      </c>
      <c r="U261" s="132" t="n">
        <v>120.5</v>
      </c>
      <c r="V261" s="126" t="s">
        <v>417</v>
      </c>
      <c r="W261" s="145"/>
      <c r="X261" s="134" t="s">
        <v>397</v>
      </c>
      <c r="Y261" s="134" t="s">
        <v>398</v>
      </c>
      <c r="Z261" s="134" t="s">
        <v>60</v>
      </c>
      <c r="AA261" s="134" t="s">
        <v>70</v>
      </c>
      <c r="AB261" s="134"/>
      <c r="AC261" s="134"/>
      <c r="AD261" s="135"/>
      <c r="AE261" s="134" t="n">
        <v>10</v>
      </c>
      <c r="AF261" s="132" t="n">
        <v>120.5</v>
      </c>
      <c r="AG261" s="35" t="n">
        <f aca="false">U261-AF261</f>
        <v>0</v>
      </c>
      <c r="AH261" s="152"/>
      <c r="AI261" s="147"/>
      <c r="AJ261" s="148"/>
      <c r="AK261" s="148"/>
      <c r="AL261" s="148"/>
      <c r="AM261" s="147"/>
      <c r="AN261" s="138"/>
      <c r="AO261" s="140"/>
      <c r="AP261" s="140"/>
      <c r="AQ261" s="138"/>
      <c r="AR261" s="141"/>
      <c r="AS261" s="140"/>
      <c r="AT261" s="142"/>
      <c r="AU261" s="143"/>
      <c r="AV261" s="139"/>
      <c r="AW261" s="140"/>
      <c r="AX261" s="149"/>
    </row>
    <row r="262" customFormat="false" ht="22.5" hidden="false" customHeight="true" outlineLevel="0" collapsed="false">
      <c r="A262" s="19" t="n">
        <f aca="false">A261+1</f>
        <v>260</v>
      </c>
      <c r="B262" s="125" t="n">
        <v>1225</v>
      </c>
      <c r="C262" s="125"/>
      <c r="D262" s="66" t="s">
        <v>387</v>
      </c>
      <c r="E262" s="126" t="s">
        <v>715</v>
      </c>
      <c r="F262" s="126"/>
      <c r="G262" s="126"/>
      <c r="H262" s="35"/>
      <c r="I262" s="125" t="n">
        <v>1</v>
      </c>
      <c r="J262" s="130" t="n">
        <v>120.5</v>
      </c>
      <c r="K262" s="128" t="n">
        <v>1</v>
      </c>
      <c r="L262" s="128" t="s">
        <v>716</v>
      </c>
      <c r="M262" s="145" t="s">
        <v>714</v>
      </c>
      <c r="N262" s="145" t="s">
        <v>714</v>
      </c>
      <c r="O262" s="127" t="n">
        <v>120.5</v>
      </c>
      <c r="P262" s="129"/>
      <c r="Q262" s="127"/>
      <c r="R262" s="130"/>
      <c r="S262" s="150" t="n">
        <v>39080</v>
      </c>
      <c r="T262" s="131" t="n">
        <v>1</v>
      </c>
      <c r="U262" s="132" t="n">
        <v>120.5</v>
      </c>
      <c r="V262" s="126" t="s">
        <v>417</v>
      </c>
      <c r="W262" s="145"/>
      <c r="X262" s="134" t="s">
        <v>397</v>
      </c>
      <c r="Y262" s="134" t="s">
        <v>398</v>
      </c>
      <c r="Z262" s="134" t="s">
        <v>60</v>
      </c>
      <c r="AA262" s="134" t="s">
        <v>70</v>
      </c>
      <c r="AB262" s="134"/>
      <c r="AC262" s="134"/>
      <c r="AD262" s="135"/>
      <c r="AE262" s="134" t="n">
        <v>10</v>
      </c>
      <c r="AF262" s="132" t="n">
        <v>120.5</v>
      </c>
      <c r="AG262" s="35" t="n">
        <f aca="false">U262-AF262</f>
        <v>0</v>
      </c>
      <c r="AH262" s="152"/>
      <c r="AI262" s="147"/>
      <c r="AJ262" s="148"/>
      <c r="AK262" s="148"/>
      <c r="AL262" s="148"/>
      <c r="AM262" s="147"/>
      <c r="AN262" s="138"/>
      <c r="AO262" s="140"/>
      <c r="AP262" s="140"/>
      <c r="AQ262" s="138"/>
      <c r="AR262" s="141"/>
      <c r="AS262" s="140"/>
      <c r="AT262" s="142"/>
      <c r="AU262" s="143"/>
      <c r="AV262" s="139"/>
      <c r="AW262" s="140"/>
      <c r="AX262" s="149"/>
    </row>
    <row r="263" customFormat="false" ht="22.5" hidden="false" customHeight="true" outlineLevel="0" collapsed="false">
      <c r="A263" s="19" t="n">
        <f aca="false">A262+1</f>
        <v>261</v>
      </c>
      <c r="B263" s="125" t="n">
        <v>1225</v>
      </c>
      <c r="C263" s="125"/>
      <c r="D263" s="66" t="s">
        <v>387</v>
      </c>
      <c r="E263" s="126" t="s">
        <v>715</v>
      </c>
      <c r="F263" s="126"/>
      <c r="G263" s="126"/>
      <c r="H263" s="35"/>
      <c r="I263" s="125" t="n">
        <v>1</v>
      </c>
      <c r="J263" s="130" t="n">
        <v>120.5</v>
      </c>
      <c r="K263" s="128" t="n">
        <v>1</v>
      </c>
      <c r="L263" s="128" t="s">
        <v>716</v>
      </c>
      <c r="M263" s="145" t="s">
        <v>714</v>
      </c>
      <c r="N263" s="145" t="s">
        <v>714</v>
      </c>
      <c r="O263" s="127" t="n">
        <v>120.5</v>
      </c>
      <c r="P263" s="129"/>
      <c r="Q263" s="127"/>
      <c r="R263" s="130"/>
      <c r="S263" s="150" t="n">
        <v>39080</v>
      </c>
      <c r="T263" s="131" t="n">
        <v>1</v>
      </c>
      <c r="U263" s="132" t="n">
        <v>120.5</v>
      </c>
      <c r="V263" s="126" t="s">
        <v>417</v>
      </c>
      <c r="W263" s="145"/>
      <c r="X263" s="134" t="s">
        <v>397</v>
      </c>
      <c r="Y263" s="134" t="s">
        <v>398</v>
      </c>
      <c r="Z263" s="134" t="s">
        <v>60</v>
      </c>
      <c r="AA263" s="134" t="s">
        <v>70</v>
      </c>
      <c r="AB263" s="134"/>
      <c r="AC263" s="134"/>
      <c r="AD263" s="135"/>
      <c r="AE263" s="134" t="n">
        <v>10</v>
      </c>
      <c r="AF263" s="132" t="n">
        <v>120.5</v>
      </c>
      <c r="AG263" s="35" t="n">
        <f aca="false">U263-AF263</f>
        <v>0</v>
      </c>
      <c r="AH263" s="152"/>
      <c r="AI263" s="147"/>
      <c r="AJ263" s="148"/>
      <c r="AK263" s="148"/>
      <c r="AL263" s="148"/>
      <c r="AM263" s="147"/>
      <c r="AN263" s="138"/>
      <c r="AO263" s="140"/>
      <c r="AP263" s="140"/>
      <c r="AQ263" s="138"/>
      <c r="AR263" s="141"/>
      <c r="AS263" s="140"/>
      <c r="AT263" s="142"/>
      <c r="AU263" s="143"/>
      <c r="AV263" s="139"/>
      <c r="AW263" s="140"/>
      <c r="AX263" s="149"/>
    </row>
    <row r="264" customFormat="false" ht="22.5" hidden="false" customHeight="true" outlineLevel="0" collapsed="false">
      <c r="A264" s="19" t="n">
        <f aca="false">A263+1</f>
        <v>262</v>
      </c>
      <c r="B264" s="125" t="n">
        <v>1225</v>
      </c>
      <c r="C264" s="125"/>
      <c r="D264" s="66" t="s">
        <v>387</v>
      </c>
      <c r="E264" s="126" t="s">
        <v>715</v>
      </c>
      <c r="F264" s="126"/>
      <c r="G264" s="126"/>
      <c r="H264" s="35"/>
      <c r="I264" s="125" t="n">
        <v>1</v>
      </c>
      <c r="J264" s="130" t="n">
        <v>120.5</v>
      </c>
      <c r="K264" s="128" t="n">
        <v>1</v>
      </c>
      <c r="L264" s="128" t="s">
        <v>716</v>
      </c>
      <c r="M264" s="145" t="s">
        <v>714</v>
      </c>
      <c r="N264" s="145" t="s">
        <v>714</v>
      </c>
      <c r="O264" s="127" t="n">
        <v>120.5</v>
      </c>
      <c r="P264" s="129"/>
      <c r="Q264" s="127"/>
      <c r="R264" s="130"/>
      <c r="S264" s="150" t="n">
        <v>39080</v>
      </c>
      <c r="T264" s="131" t="n">
        <v>1</v>
      </c>
      <c r="U264" s="132" t="n">
        <v>120.5</v>
      </c>
      <c r="V264" s="126" t="s">
        <v>417</v>
      </c>
      <c r="W264" s="145"/>
      <c r="X264" s="134" t="s">
        <v>397</v>
      </c>
      <c r="Y264" s="134" t="s">
        <v>398</v>
      </c>
      <c r="Z264" s="134" t="s">
        <v>60</v>
      </c>
      <c r="AA264" s="134" t="s">
        <v>70</v>
      </c>
      <c r="AB264" s="134"/>
      <c r="AC264" s="134"/>
      <c r="AD264" s="135"/>
      <c r="AE264" s="134" t="n">
        <v>10</v>
      </c>
      <c r="AF264" s="132" t="n">
        <v>120.5</v>
      </c>
      <c r="AG264" s="35" t="n">
        <f aca="false">U264-AF264</f>
        <v>0</v>
      </c>
      <c r="AH264" s="152"/>
      <c r="AI264" s="147"/>
      <c r="AJ264" s="148"/>
      <c r="AK264" s="148"/>
      <c r="AL264" s="148"/>
      <c r="AM264" s="147"/>
      <c r="AN264" s="138"/>
      <c r="AO264" s="140"/>
      <c r="AP264" s="140"/>
      <c r="AQ264" s="138"/>
      <c r="AR264" s="141"/>
      <c r="AS264" s="140"/>
      <c r="AT264" s="142"/>
      <c r="AU264" s="143"/>
      <c r="AV264" s="139"/>
      <c r="AW264" s="140"/>
      <c r="AX264" s="149"/>
    </row>
    <row r="265" customFormat="false" ht="22.5" hidden="false" customHeight="true" outlineLevel="0" collapsed="false">
      <c r="A265" s="19" t="n">
        <f aca="false">A264+1</f>
        <v>263</v>
      </c>
      <c r="B265" s="125" t="n">
        <v>1225</v>
      </c>
      <c r="C265" s="125"/>
      <c r="D265" s="66" t="s">
        <v>387</v>
      </c>
      <c r="E265" s="126" t="s">
        <v>715</v>
      </c>
      <c r="F265" s="126"/>
      <c r="G265" s="126"/>
      <c r="H265" s="35"/>
      <c r="I265" s="125" t="n">
        <v>1</v>
      </c>
      <c r="J265" s="130" t="n">
        <v>120.5</v>
      </c>
      <c r="K265" s="128" t="n">
        <v>1</v>
      </c>
      <c r="L265" s="128" t="s">
        <v>716</v>
      </c>
      <c r="M265" s="145" t="s">
        <v>714</v>
      </c>
      <c r="N265" s="145" t="s">
        <v>714</v>
      </c>
      <c r="O265" s="127" t="n">
        <v>120.5</v>
      </c>
      <c r="P265" s="129"/>
      <c r="Q265" s="127"/>
      <c r="R265" s="130"/>
      <c r="S265" s="150" t="n">
        <v>39080</v>
      </c>
      <c r="T265" s="131" t="n">
        <v>1</v>
      </c>
      <c r="U265" s="132" t="n">
        <v>120.5</v>
      </c>
      <c r="V265" s="126" t="s">
        <v>417</v>
      </c>
      <c r="W265" s="145"/>
      <c r="X265" s="134" t="s">
        <v>397</v>
      </c>
      <c r="Y265" s="134" t="s">
        <v>398</v>
      </c>
      <c r="Z265" s="134" t="s">
        <v>60</v>
      </c>
      <c r="AA265" s="134" t="s">
        <v>70</v>
      </c>
      <c r="AB265" s="134"/>
      <c r="AC265" s="134"/>
      <c r="AD265" s="135"/>
      <c r="AE265" s="134" t="n">
        <v>10</v>
      </c>
      <c r="AF265" s="132" t="n">
        <v>120.5</v>
      </c>
      <c r="AG265" s="35" t="n">
        <f aca="false">U265-AF265</f>
        <v>0</v>
      </c>
      <c r="AH265" s="152"/>
      <c r="AI265" s="147"/>
      <c r="AJ265" s="148"/>
      <c r="AK265" s="148"/>
      <c r="AL265" s="148"/>
      <c r="AM265" s="147"/>
      <c r="AN265" s="138"/>
      <c r="AO265" s="140"/>
      <c r="AP265" s="140"/>
      <c r="AQ265" s="138"/>
      <c r="AR265" s="141"/>
      <c r="AS265" s="140"/>
      <c r="AT265" s="142"/>
      <c r="AU265" s="143"/>
      <c r="AV265" s="139"/>
      <c r="AW265" s="140"/>
      <c r="AX265" s="149"/>
    </row>
    <row r="266" customFormat="false" ht="22.5" hidden="false" customHeight="true" outlineLevel="0" collapsed="false">
      <c r="A266" s="19" t="n">
        <f aca="false">A265+1</f>
        <v>264</v>
      </c>
      <c r="B266" s="125" t="n">
        <v>1225</v>
      </c>
      <c r="C266" s="125"/>
      <c r="D266" s="66" t="s">
        <v>387</v>
      </c>
      <c r="E266" s="126" t="s">
        <v>715</v>
      </c>
      <c r="F266" s="126"/>
      <c r="G266" s="126"/>
      <c r="H266" s="35"/>
      <c r="I266" s="125" t="n">
        <v>1</v>
      </c>
      <c r="J266" s="130" t="n">
        <v>120.5</v>
      </c>
      <c r="K266" s="128" t="n">
        <v>1</v>
      </c>
      <c r="L266" s="128" t="s">
        <v>716</v>
      </c>
      <c r="M266" s="145" t="s">
        <v>714</v>
      </c>
      <c r="N266" s="145" t="s">
        <v>714</v>
      </c>
      <c r="O266" s="127" t="n">
        <v>120.5</v>
      </c>
      <c r="P266" s="129"/>
      <c r="Q266" s="127"/>
      <c r="R266" s="130"/>
      <c r="S266" s="150" t="n">
        <v>39080</v>
      </c>
      <c r="T266" s="131" t="n">
        <v>1</v>
      </c>
      <c r="U266" s="132" t="n">
        <v>120.5</v>
      </c>
      <c r="V266" s="126" t="s">
        <v>417</v>
      </c>
      <c r="W266" s="145"/>
      <c r="X266" s="134" t="s">
        <v>397</v>
      </c>
      <c r="Y266" s="134" t="s">
        <v>398</v>
      </c>
      <c r="Z266" s="134" t="s">
        <v>60</v>
      </c>
      <c r="AA266" s="134" t="s">
        <v>70</v>
      </c>
      <c r="AB266" s="134"/>
      <c r="AC266" s="134"/>
      <c r="AD266" s="135"/>
      <c r="AE266" s="134" t="n">
        <v>10</v>
      </c>
      <c r="AF266" s="132" t="n">
        <v>120.5</v>
      </c>
      <c r="AG266" s="35" t="n">
        <f aca="false">U266-AF266</f>
        <v>0</v>
      </c>
      <c r="AH266" s="152"/>
      <c r="AI266" s="147"/>
      <c r="AJ266" s="148"/>
      <c r="AK266" s="148"/>
      <c r="AL266" s="148"/>
      <c r="AM266" s="147"/>
      <c r="AN266" s="138"/>
      <c r="AO266" s="140"/>
      <c r="AP266" s="140"/>
      <c r="AQ266" s="138"/>
      <c r="AR266" s="141"/>
      <c r="AS266" s="140"/>
      <c r="AT266" s="142"/>
      <c r="AU266" s="143"/>
      <c r="AV266" s="139"/>
      <c r="AW266" s="140"/>
      <c r="AX266" s="149"/>
    </row>
    <row r="267" customFormat="false" ht="22.5" hidden="false" customHeight="true" outlineLevel="0" collapsed="false">
      <c r="A267" s="19" t="n">
        <f aca="false">A266+1</f>
        <v>265</v>
      </c>
      <c r="B267" s="125" t="n">
        <v>1225</v>
      </c>
      <c r="C267" s="125"/>
      <c r="D267" s="66" t="s">
        <v>387</v>
      </c>
      <c r="E267" s="126" t="s">
        <v>715</v>
      </c>
      <c r="F267" s="126"/>
      <c r="G267" s="126"/>
      <c r="H267" s="35"/>
      <c r="I267" s="125" t="n">
        <v>1</v>
      </c>
      <c r="J267" s="130" t="n">
        <v>120.5</v>
      </c>
      <c r="K267" s="128" t="n">
        <v>1</v>
      </c>
      <c r="L267" s="128" t="s">
        <v>716</v>
      </c>
      <c r="M267" s="145" t="s">
        <v>714</v>
      </c>
      <c r="N267" s="145" t="s">
        <v>714</v>
      </c>
      <c r="O267" s="127" t="n">
        <v>120.5</v>
      </c>
      <c r="P267" s="129"/>
      <c r="Q267" s="127"/>
      <c r="R267" s="130"/>
      <c r="S267" s="150" t="n">
        <v>39080</v>
      </c>
      <c r="T267" s="131" t="n">
        <v>1</v>
      </c>
      <c r="U267" s="132" t="n">
        <v>120.5</v>
      </c>
      <c r="V267" s="126" t="s">
        <v>417</v>
      </c>
      <c r="W267" s="145"/>
      <c r="X267" s="134" t="s">
        <v>397</v>
      </c>
      <c r="Y267" s="134" t="s">
        <v>398</v>
      </c>
      <c r="Z267" s="134" t="s">
        <v>60</v>
      </c>
      <c r="AA267" s="134" t="s">
        <v>70</v>
      </c>
      <c r="AB267" s="134"/>
      <c r="AC267" s="134"/>
      <c r="AD267" s="135"/>
      <c r="AE267" s="134" t="n">
        <v>10</v>
      </c>
      <c r="AF267" s="132" t="n">
        <v>120.5</v>
      </c>
      <c r="AG267" s="35" t="n">
        <f aca="false">U267-AF267</f>
        <v>0</v>
      </c>
      <c r="AH267" s="152"/>
      <c r="AI267" s="147"/>
      <c r="AJ267" s="148"/>
      <c r="AK267" s="148"/>
      <c r="AL267" s="148"/>
      <c r="AM267" s="147"/>
      <c r="AN267" s="138"/>
      <c r="AO267" s="140"/>
      <c r="AP267" s="140"/>
      <c r="AQ267" s="138"/>
      <c r="AR267" s="141"/>
      <c r="AS267" s="140"/>
      <c r="AT267" s="142"/>
      <c r="AU267" s="143"/>
      <c r="AV267" s="139"/>
      <c r="AW267" s="140"/>
      <c r="AX267" s="149"/>
    </row>
    <row r="268" customFormat="false" ht="22.5" hidden="false" customHeight="true" outlineLevel="0" collapsed="false">
      <c r="A268" s="19" t="n">
        <f aca="false">A267+1</f>
        <v>266</v>
      </c>
      <c r="B268" s="125" t="n">
        <v>1225</v>
      </c>
      <c r="C268" s="125"/>
      <c r="D268" s="66" t="s">
        <v>387</v>
      </c>
      <c r="E268" s="126" t="s">
        <v>715</v>
      </c>
      <c r="F268" s="126"/>
      <c r="G268" s="126"/>
      <c r="H268" s="35"/>
      <c r="I268" s="125" t="n">
        <v>1</v>
      </c>
      <c r="J268" s="130" t="n">
        <v>120.5</v>
      </c>
      <c r="K268" s="128" t="n">
        <v>1</v>
      </c>
      <c r="L268" s="128" t="s">
        <v>716</v>
      </c>
      <c r="M268" s="145" t="s">
        <v>714</v>
      </c>
      <c r="N268" s="145" t="s">
        <v>714</v>
      </c>
      <c r="O268" s="127" t="n">
        <v>120.5</v>
      </c>
      <c r="P268" s="129"/>
      <c r="Q268" s="127"/>
      <c r="R268" s="130"/>
      <c r="S268" s="150" t="n">
        <v>39080</v>
      </c>
      <c r="T268" s="131" t="n">
        <v>1</v>
      </c>
      <c r="U268" s="132" t="n">
        <v>120.5</v>
      </c>
      <c r="V268" s="126" t="s">
        <v>417</v>
      </c>
      <c r="W268" s="145"/>
      <c r="X268" s="134" t="s">
        <v>397</v>
      </c>
      <c r="Y268" s="134" t="s">
        <v>398</v>
      </c>
      <c r="Z268" s="134" t="s">
        <v>60</v>
      </c>
      <c r="AA268" s="134" t="s">
        <v>70</v>
      </c>
      <c r="AB268" s="134"/>
      <c r="AC268" s="134"/>
      <c r="AD268" s="135"/>
      <c r="AE268" s="134" t="n">
        <v>10</v>
      </c>
      <c r="AF268" s="132" t="n">
        <v>120.5</v>
      </c>
      <c r="AG268" s="35" t="n">
        <f aca="false">U268-AF268</f>
        <v>0</v>
      </c>
      <c r="AH268" s="152"/>
      <c r="AI268" s="147"/>
      <c r="AJ268" s="148"/>
      <c r="AK268" s="148"/>
      <c r="AL268" s="148"/>
      <c r="AM268" s="147"/>
      <c r="AN268" s="138"/>
      <c r="AO268" s="140"/>
      <c r="AP268" s="140"/>
      <c r="AQ268" s="138"/>
      <c r="AR268" s="141"/>
      <c r="AS268" s="140"/>
      <c r="AT268" s="142"/>
      <c r="AU268" s="143"/>
      <c r="AV268" s="139"/>
      <c r="AW268" s="140"/>
      <c r="AX268" s="149"/>
    </row>
    <row r="269" customFormat="false" ht="22.5" hidden="false" customHeight="true" outlineLevel="0" collapsed="false">
      <c r="A269" s="19" t="n">
        <f aca="false">A268+1</f>
        <v>267</v>
      </c>
      <c r="B269" s="125" t="n">
        <v>1225</v>
      </c>
      <c r="C269" s="125"/>
      <c r="D269" s="66" t="s">
        <v>387</v>
      </c>
      <c r="E269" s="126" t="s">
        <v>715</v>
      </c>
      <c r="F269" s="126"/>
      <c r="G269" s="126"/>
      <c r="H269" s="35"/>
      <c r="I269" s="125" t="n">
        <v>1</v>
      </c>
      <c r="J269" s="130" t="n">
        <v>120.5</v>
      </c>
      <c r="K269" s="128" t="n">
        <v>1</v>
      </c>
      <c r="L269" s="128" t="s">
        <v>716</v>
      </c>
      <c r="M269" s="145" t="s">
        <v>714</v>
      </c>
      <c r="N269" s="145" t="s">
        <v>714</v>
      </c>
      <c r="O269" s="127" t="n">
        <v>120.5</v>
      </c>
      <c r="P269" s="129"/>
      <c r="Q269" s="127"/>
      <c r="R269" s="130"/>
      <c r="S269" s="150" t="n">
        <v>39080</v>
      </c>
      <c r="T269" s="131" t="n">
        <v>1</v>
      </c>
      <c r="U269" s="132" t="n">
        <v>120.5</v>
      </c>
      <c r="V269" s="126" t="s">
        <v>417</v>
      </c>
      <c r="W269" s="145"/>
      <c r="X269" s="134" t="s">
        <v>397</v>
      </c>
      <c r="Y269" s="134" t="s">
        <v>398</v>
      </c>
      <c r="Z269" s="134" t="s">
        <v>60</v>
      </c>
      <c r="AA269" s="134" t="s">
        <v>70</v>
      </c>
      <c r="AB269" s="134"/>
      <c r="AC269" s="134"/>
      <c r="AD269" s="135"/>
      <c r="AE269" s="134" t="n">
        <v>10</v>
      </c>
      <c r="AF269" s="132" t="n">
        <v>120.5</v>
      </c>
      <c r="AG269" s="35" t="n">
        <f aca="false">U269-AF269</f>
        <v>0</v>
      </c>
      <c r="AH269" s="152"/>
      <c r="AI269" s="148"/>
      <c r="AJ269" s="148"/>
      <c r="AK269" s="148"/>
      <c r="AL269" s="148"/>
      <c r="AM269" s="147"/>
      <c r="AN269" s="138"/>
      <c r="AO269" s="140"/>
      <c r="AP269" s="140"/>
      <c r="AQ269" s="138"/>
      <c r="AR269" s="141"/>
      <c r="AS269" s="140"/>
      <c r="AT269" s="142"/>
      <c r="AU269" s="143"/>
      <c r="AV269" s="139"/>
      <c r="AW269" s="140"/>
      <c r="AX269" s="149"/>
    </row>
    <row r="270" customFormat="false" ht="22.5" hidden="false" customHeight="true" outlineLevel="0" collapsed="false">
      <c r="A270" s="19" t="n">
        <f aca="false">A269+1</f>
        <v>268</v>
      </c>
      <c r="B270" s="125" t="n">
        <v>1226</v>
      </c>
      <c r="C270" s="125"/>
      <c r="D270" s="66" t="s">
        <v>569</v>
      </c>
      <c r="E270" s="126" t="s">
        <v>717</v>
      </c>
      <c r="F270" s="126" t="n">
        <v>3</v>
      </c>
      <c r="G270" s="126" t="n">
        <v>3</v>
      </c>
      <c r="H270" s="35" t="n">
        <v>292.62</v>
      </c>
      <c r="I270" s="125" t="n">
        <v>1</v>
      </c>
      <c r="J270" s="130"/>
      <c r="K270" s="128" t="n">
        <v>1</v>
      </c>
      <c r="L270" s="128" t="s">
        <v>718</v>
      </c>
      <c r="M270" s="126" t="s">
        <v>177</v>
      </c>
      <c r="N270" s="126" t="s">
        <v>177</v>
      </c>
      <c r="O270" s="127" t="n">
        <v>0</v>
      </c>
      <c r="P270" s="129"/>
      <c r="Q270" s="127"/>
      <c r="R270" s="130"/>
      <c r="S270" s="150" t="n">
        <v>39080</v>
      </c>
      <c r="T270" s="131" t="n">
        <v>1</v>
      </c>
      <c r="U270" s="132" t="n">
        <v>0</v>
      </c>
      <c r="V270" s="126" t="s">
        <v>417</v>
      </c>
      <c r="W270" s="145"/>
      <c r="X270" s="134" t="s">
        <v>397</v>
      </c>
      <c r="Y270" s="134" t="s">
        <v>398</v>
      </c>
      <c r="Z270" s="134" t="s">
        <v>60</v>
      </c>
      <c r="AA270" s="134" t="s">
        <v>70</v>
      </c>
      <c r="AB270" s="134"/>
      <c r="AC270" s="134"/>
      <c r="AD270" s="135"/>
      <c r="AE270" s="134" t="n">
        <v>1</v>
      </c>
      <c r="AF270" s="132" t="n">
        <v>0</v>
      </c>
      <c r="AG270" s="35" t="n">
        <f aca="false">U270-AF270</f>
        <v>0</v>
      </c>
      <c r="AH270" s="152"/>
      <c r="AI270" s="148"/>
      <c r="AJ270" s="148"/>
      <c r="AK270" s="148"/>
      <c r="AL270" s="148"/>
      <c r="AM270" s="147"/>
      <c r="AN270" s="138"/>
      <c r="AO270" s="140"/>
      <c r="AP270" s="140"/>
      <c r="AQ270" s="138"/>
      <c r="AR270" s="141"/>
      <c r="AS270" s="140"/>
      <c r="AT270" s="142"/>
      <c r="AU270" s="143"/>
      <c r="AV270" s="139"/>
      <c r="AW270" s="140"/>
      <c r="AX270" s="149"/>
    </row>
    <row r="271" customFormat="false" ht="22.5" hidden="false" customHeight="true" outlineLevel="0" collapsed="false">
      <c r="A271" s="19" t="n">
        <f aca="false">A270+1</f>
        <v>269</v>
      </c>
      <c r="B271" s="125" t="n">
        <v>1226</v>
      </c>
      <c r="C271" s="125"/>
      <c r="D271" s="66" t="s">
        <v>569</v>
      </c>
      <c r="E271" s="126" t="s">
        <v>717</v>
      </c>
      <c r="F271" s="126"/>
      <c r="G271" s="126"/>
      <c r="H271" s="35"/>
      <c r="I271" s="125" t="n">
        <v>1</v>
      </c>
      <c r="J271" s="130" t="n">
        <v>97.54</v>
      </c>
      <c r="K271" s="128" t="n">
        <v>1</v>
      </c>
      <c r="L271" s="128" t="s">
        <v>719</v>
      </c>
      <c r="M271" s="126" t="s">
        <v>177</v>
      </c>
      <c r="N271" s="126" t="s">
        <v>177</v>
      </c>
      <c r="O271" s="127" t="n">
        <v>97.54</v>
      </c>
      <c r="P271" s="129"/>
      <c r="Q271" s="127"/>
      <c r="R271" s="130"/>
      <c r="S271" s="150" t="n">
        <v>39080</v>
      </c>
      <c r="T271" s="131" t="n">
        <v>1</v>
      </c>
      <c r="U271" s="132" t="n">
        <v>97.54</v>
      </c>
      <c r="V271" s="126" t="s">
        <v>417</v>
      </c>
      <c r="W271" s="145"/>
      <c r="X271" s="134" t="s">
        <v>397</v>
      </c>
      <c r="Y271" s="134" t="s">
        <v>398</v>
      </c>
      <c r="Z271" s="134" t="s">
        <v>60</v>
      </c>
      <c r="AA271" s="134" t="s">
        <v>70</v>
      </c>
      <c r="AB271" s="134"/>
      <c r="AC271" s="134"/>
      <c r="AD271" s="135"/>
      <c r="AE271" s="134" t="n">
        <v>10</v>
      </c>
      <c r="AF271" s="132" t="n">
        <v>97.54</v>
      </c>
      <c r="AG271" s="35" t="n">
        <f aca="false">U271-AF271</f>
        <v>0</v>
      </c>
      <c r="AH271" s="152"/>
      <c r="AI271" s="148"/>
      <c r="AJ271" s="148"/>
      <c r="AK271" s="148"/>
      <c r="AL271" s="148"/>
      <c r="AM271" s="147"/>
      <c r="AN271" s="138"/>
      <c r="AO271" s="140"/>
      <c r="AP271" s="140"/>
      <c r="AQ271" s="138"/>
      <c r="AR271" s="141"/>
      <c r="AS271" s="140"/>
      <c r="AT271" s="142"/>
      <c r="AU271" s="143"/>
      <c r="AV271" s="139"/>
      <c r="AW271" s="140"/>
      <c r="AX271" s="149"/>
    </row>
    <row r="272" customFormat="false" ht="22.5" hidden="false" customHeight="true" outlineLevel="0" collapsed="false">
      <c r="A272" s="19" t="n">
        <f aca="false">A271+1</f>
        <v>270</v>
      </c>
      <c r="B272" s="125" t="n">
        <v>1226</v>
      </c>
      <c r="C272" s="125"/>
      <c r="D272" s="66" t="s">
        <v>569</v>
      </c>
      <c r="E272" s="126" t="s">
        <v>717</v>
      </c>
      <c r="F272" s="126"/>
      <c r="G272" s="126"/>
      <c r="H272" s="35"/>
      <c r="I272" s="125" t="n">
        <v>1</v>
      </c>
      <c r="J272" s="130" t="n">
        <v>97.54</v>
      </c>
      <c r="K272" s="128" t="n">
        <v>1</v>
      </c>
      <c r="L272" s="128" t="s">
        <v>720</v>
      </c>
      <c r="M272" s="126" t="s">
        <v>177</v>
      </c>
      <c r="N272" s="126" t="s">
        <v>177</v>
      </c>
      <c r="O272" s="127" t="n">
        <v>97.54</v>
      </c>
      <c r="P272" s="129"/>
      <c r="Q272" s="127"/>
      <c r="R272" s="130"/>
      <c r="S272" s="150" t="n">
        <v>39080</v>
      </c>
      <c r="T272" s="131" t="n">
        <v>1</v>
      </c>
      <c r="U272" s="132" t="n">
        <v>97.54</v>
      </c>
      <c r="V272" s="126" t="s">
        <v>417</v>
      </c>
      <c r="W272" s="145"/>
      <c r="X272" s="134" t="s">
        <v>397</v>
      </c>
      <c r="Y272" s="134" t="s">
        <v>398</v>
      </c>
      <c r="Z272" s="134" t="s">
        <v>60</v>
      </c>
      <c r="AA272" s="134" t="s">
        <v>70</v>
      </c>
      <c r="AB272" s="134"/>
      <c r="AC272" s="134"/>
      <c r="AD272" s="135"/>
      <c r="AE272" s="134" t="n">
        <v>10</v>
      </c>
      <c r="AF272" s="132" t="n">
        <v>97.54</v>
      </c>
      <c r="AG272" s="35" t="n">
        <f aca="false">U272-AF272</f>
        <v>0</v>
      </c>
      <c r="AH272" s="152"/>
      <c r="AI272" s="147"/>
      <c r="AJ272" s="148"/>
      <c r="AK272" s="148"/>
      <c r="AL272" s="148"/>
      <c r="AM272" s="147"/>
      <c r="AN272" s="138"/>
      <c r="AO272" s="140"/>
      <c r="AP272" s="140"/>
      <c r="AQ272" s="138"/>
      <c r="AR272" s="141"/>
      <c r="AS272" s="140"/>
      <c r="AT272" s="142"/>
      <c r="AU272" s="143"/>
      <c r="AV272" s="139"/>
      <c r="AW272" s="140"/>
      <c r="AX272" s="149"/>
    </row>
    <row r="273" customFormat="false" ht="22.5" hidden="false" customHeight="true" outlineLevel="0" collapsed="false">
      <c r="A273" s="19" t="n">
        <f aca="false">A272+1</f>
        <v>271</v>
      </c>
      <c r="B273" s="125" t="n">
        <v>1226</v>
      </c>
      <c r="C273" s="125"/>
      <c r="D273" s="66" t="s">
        <v>569</v>
      </c>
      <c r="E273" s="126" t="s">
        <v>717</v>
      </c>
      <c r="F273" s="126"/>
      <c r="G273" s="126"/>
      <c r="H273" s="35"/>
      <c r="I273" s="125" t="n">
        <v>1</v>
      </c>
      <c r="J273" s="130" t="n">
        <v>97.54</v>
      </c>
      <c r="K273" s="128" t="n">
        <v>1</v>
      </c>
      <c r="L273" s="128" t="s">
        <v>721</v>
      </c>
      <c r="M273" s="126" t="s">
        <v>177</v>
      </c>
      <c r="N273" s="126" t="s">
        <v>177</v>
      </c>
      <c r="O273" s="127" t="n">
        <v>97.54</v>
      </c>
      <c r="P273" s="129"/>
      <c r="Q273" s="127"/>
      <c r="R273" s="130"/>
      <c r="S273" s="150" t="n">
        <v>39080</v>
      </c>
      <c r="T273" s="131" t="n">
        <v>1</v>
      </c>
      <c r="U273" s="132" t="n">
        <v>97.54</v>
      </c>
      <c r="V273" s="126" t="s">
        <v>417</v>
      </c>
      <c r="W273" s="145"/>
      <c r="X273" s="134" t="s">
        <v>397</v>
      </c>
      <c r="Y273" s="134" t="s">
        <v>398</v>
      </c>
      <c r="Z273" s="134" t="s">
        <v>60</v>
      </c>
      <c r="AA273" s="134" t="s">
        <v>70</v>
      </c>
      <c r="AB273" s="134"/>
      <c r="AC273" s="134"/>
      <c r="AD273" s="135"/>
      <c r="AE273" s="134" t="n">
        <v>10</v>
      </c>
      <c r="AF273" s="132" t="n">
        <v>97.54</v>
      </c>
      <c r="AG273" s="35" t="n">
        <f aca="false">U273-AF273</f>
        <v>0</v>
      </c>
      <c r="AH273" s="152"/>
      <c r="AI273" s="147"/>
      <c r="AJ273" s="148"/>
      <c r="AK273" s="148"/>
      <c r="AL273" s="148"/>
      <c r="AM273" s="147"/>
      <c r="AN273" s="138"/>
      <c r="AO273" s="140"/>
      <c r="AP273" s="140"/>
      <c r="AQ273" s="138"/>
      <c r="AR273" s="141"/>
      <c r="AS273" s="140"/>
      <c r="AT273" s="142"/>
      <c r="AU273" s="143"/>
      <c r="AV273" s="139"/>
      <c r="AW273" s="140"/>
      <c r="AX273" s="149"/>
    </row>
    <row r="274" customFormat="false" ht="22.5" hidden="false" customHeight="true" outlineLevel="0" collapsed="false">
      <c r="A274" s="19" t="n">
        <f aca="false">A273+1</f>
        <v>272</v>
      </c>
      <c r="B274" s="125" t="n">
        <v>1261</v>
      </c>
      <c r="C274" s="125"/>
      <c r="D274" s="66" t="s">
        <v>569</v>
      </c>
      <c r="E274" s="126" t="s">
        <v>722</v>
      </c>
      <c r="F274" s="126" t="n">
        <v>4</v>
      </c>
      <c r="G274" s="126" t="n">
        <v>4</v>
      </c>
      <c r="H274" s="35" t="n">
        <v>1344</v>
      </c>
      <c r="I274" s="125" t="n">
        <v>1</v>
      </c>
      <c r="J274" s="130" t="n">
        <v>336</v>
      </c>
      <c r="K274" s="128" t="n">
        <v>1</v>
      </c>
      <c r="L274" s="128" t="s">
        <v>723</v>
      </c>
      <c r="M274" s="126" t="s">
        <v>177</v>
      </c>
      <c r="N274" s="126" t="s">
        <v>177</v>
      </c>
      <c r="O274" s="127" t="n">
        <v>336</v>
      </c>
      <c r="P274" s="129"/>
      <c r="Q274" s="127"/>
      <c r="R274" s="130"/>
      <c r="S274" s="150" t="n">
        <v>38982</v>
      </c>
      <c r="T274" s="131" t="n">
        <v>1</v>
      </c>
      <c r="U274" s="132" t="n">
        <v>336</v>
      </c>
      <c r="V274" s="126" t="s">
        <v>417</v>
      </c>
      <c r="W274" s="145"/>
      <c r="X274" s="134" t="s">
        <v>397</v>
      </c>
      <c r="Y274" s="134" t="s">
        <v>398</v>
      </c>
      <c r="Z274" s="134" t="s">
        <v>60</v>
      </c>
      <c r="AA274" s="134" t="s">
        <v>70</v>
      </c>
      <c r="AB274" s="134"/>
      <c r="AC274" s="134"/>
      <c r="AD274" s="135"/>
      <c r="AE274" s="134" t="n">
        <v>30</v>
      </c>
      <c r="AF274" s="132" t="n">
        <v>336</v>
      </c>
      <c r="AG274" s="35" t="n">
        <f aca="false">U274-AF274</f>
        <v>0</v>
      </c>
      <c r="AH274" s="152"/>
      <c r="AI274" s="147"/>
      <c r="AJ274" s="147"/>
      <c r="AK274" s="147"/>
      <c r="AL274" s="147"/>
      <c r="AM274" s="147"/>
      <c r="AN274" s="138"/>
      <c r="AO274" s="140"/>
      <c r="AP274" s="140"/>
      <c r="AQ274" s="138"/>
      <c r="AR274" s="141"/>
      <c r="AS274" s="140"/>
      <c r="AT274" s="142"/>
      <c r="AU274" s="143"/>
      <c r="AV274" s="139"/>
      <c r="AW274" s="140"/>
      <c r="AX274" s="149"/>
    </row>
    <row r="275" customFormat="false" ht="22.5" hidden="false" customHeight="true" outlineLevel="0" collapsed="false">
      <c r="A275" s="19" t="n">
        <f aca="false">A274+1</f>
        <v>273</v>
      </c>
      <c r="B275" s="125" t="n">
        <v>1261</v>
      </c>
      <c r="C275" s="125"/>
      <c r="D275" s="66" t="s">
        <v>569</v>
      </c>
      <c r="E275" s="126" t="s">
        <v>722</v>
      </c>
      <c r="F275" s="126"/>
      <c r="G275" s="126"/>
      <c r="H275" s="35"/>
      <c r="I275" s="125" t="n">
        <v>1</v>
      </c>
      <c r="J275" s="130" t="n">
        <v>336</v>
      </c>
      <c r="K275" s="128" t="n">
        <v>1</v>
      </c>
      <c r="L275" s="128" t="s">
        <v>724</v>
      </c>
      <c r="M275" s="126" t="s">
        <v>177</v>
      </c>
      <c r="N275" s="126" t="s">
        <v>177</v>
      </c>
      <c r="O275" s="127" t="n">
        <v>336</v>
      </c>
      <c r="P275" s="129"/>
      <c r="Q275" s="127"/>
      <c r="R275" s="130"/>
      <c r="S275" s="150" t="n">
        <v>38982</v>
      </c>
      <c r="T275" s="131" t="n">
        <v>1</v>
      </c>
      <c r="U275" s="132" t="n">
        <v>336</v>
      </c>
      <c r="V275" s="126" t="s">
        <v>417</v>
      </c>
      <c r="W275" s="145"/>
      <c r="X275" s="134" t="s">
        <v>397</v>
      </c>
      <c r="Y275" s="134" t="s">
        <v>398</v>
      </c>
      <c r="Z275" s="134" t="s">
        <v>60</v>
      </c>
      <c r="AA275" s="134" t="s">
        <v>70</v>
      </c>
      <c r="AB275" s="134"/>
      <c r="AC275" s="134"/>
      <c r="AD275" s="135"/>
      <c r="AE275" s="134" t="n">
        <v>30</v>
      </c>
      <c r="AF275" s="132" t="n">
        <v>336</v>
      </c>
      <c r="AG275" s="35" t="n">
        <f aca="false">U275-AF275</f>
        <v>0</v>
      </c>
      <c r="AH275" s="152"/>
      <c r="AI275" s="147"/>
      <c r="AJ275" s="147"/>
      <c r="AK275" s="147"/>
      <c r="AL275" s="147"/>
      <c r="AM275" s="147"/>
      <c r="AN275" s="138"/>
      <c r="AO275" s="140"/>
      <c r="AP275" s="140"/>
      <c r="AQ275" s="138"/>
      <c r="AR275" s="141"/>
      <c r="AS275" s="140"/>
      <c r="AT275" s="142"/>
      <c r="AU275" s="143"/>
      <c r="AV275" s="139"/>
      <c r="AW275" s="140"/>
      <c r="AX275" s="149"/>
    </row>
    <row r="276" customFormat="false" ht="22.5" hidden="false" customHeight="true" outlineLevel="0" collapsed="false">
      <c r="A276" s="19" t="n">
        <f aca="false">A275+1</f>
        <v>274</v>
      </c>
      <c r="B276" s="125" t="n">
        <v>1261</v>
      </c>
      <c r="C276" s="125"/>
      <c r="D276" s="66" t="s">
        <v>569</v>
      </c>
      <c r="E276" s="126" t="s">
        <v>722</v>
      </c>
      <c r="F276" s="126"/>
      <c r="G276" s="126"/>
      <c r="H276" s="35"/>
      <c r="I276" s="125" t="n">
        <v>1</v>
      </c>
      <c r="J276" s="130" t="n">
        <v>336</v>
      </c>
      <c r="K276" s="128" t="n">
        <v>1</v>
      </c>
      <c r="L276" s="128" t="s">
        <v>725</v>
      </c>
      <c r="M276" s="126" t="s">
        <v>177</v>
      </c>
      <c r="N276" s="126" t="s">
        <v>177</v>
      </c>
      <c r="O276" s="127" t="n">
        <v>336</v>
      </c>
      <c r="P276" s="129"/>
      <c r="Q276" s="127"/>
      <c r="R276" s="130"/>
      <c r="S276" s="150" t="n">
        <v>38982</v>
      </c>
      <c r="T276" s="131" t="n">
        <v>1</v>
      </c>
      <c r="U276" s="132" t="n">
        <v>336</v>
      </c>
      <c r="V276" s="126" t="s">
        <v>417</v>
      </c>
      <c r="W276" s="145"/>
      <c r="X276" s="134" t="s">
        <v>397</v>
      </c>
      <c r="Y276" s="134" t="s">
        <v>398</v>
      </c>
      <c r="Z276" s="134" t="s">
        <v>60</v>
      </c>
      <c r="AA276" s="134" t="s">
        <v>70</v>
      </c>
      <c r="AB276" s="134"/>
      <c r="AC276" s="134"/>
      <c r="AD276" s="135"/>
      <c r="AE276" s="134" t="n">
        <v>30</v>
      </c>
      <c r="AF276" s="132" t="n">
        <v>336</v>
      </c>
      <c r="AG276" s="35" t="n">
        <f aca="false">U276-AF276</f>
        <v>0</v>
      </c>
      <c r="AH276" s="152"/>
      <c r="AI276" s="147"/>
      <c r="AJ276" s="147"/>
      <c r="AK276" s="147"/>
      <c r="AL276" s="147"/>
      <c r="AM276" s="147"/>
      <c r="AN276" s="138"/>
      <c r="AO276" s="140"/>
      <c r="AP276" s="140"/>
      <c r="AQ276" s="138"/>
      <c r="AR276" s="141"/>
      <c r="AS276" s="140"/>
      <c r="AT276" s="156"/>
      <c r="AU276" s="154"/>
      <c r="AV276" s="139"/>
      <c r="AW276" s="140"/>
      <c r="AX276" s="149"/>
    </row>
    <row r="277" customFormat="false" ht="22.5" hidden="false" customHeight="true" outlineLevel="0" collapsed="false">
      <c r="A277" s="19" t="n">
        <f aca="false">A276+1</f>
        <v>275</v>
      </c>
      <c r="B277" s="125" t="n">
        <v>1261</v>
      </c>
      <c r="C277" s="125"/>
      <c r="D277" s="66" t="s">
        <v>569</v>
      </c>
      <c r="E277" s="126" t="s">
        <v>722</v>
      </c>
      <c r="F277" s="126"/>
      <c r="G277" s="126"/>
      <c r="H277" s="35"/>
      <c r="I277" s="125" t="n">
        <v>1</v>
      </c>
      <c r="J277" s="130" t="n">
        <v>336</v>
      </c>
      <c r="K277" s="128" t="n">
        <v>1</v>
      </c>
      <c r="L277" s="128" t="s">
        <v>726</v>
      </c>
      <c r="M277" s="126" t="s">
        <v>177</v>
      </c>
      <c r="N277" s="126" t="s">
        <v>177</v>
      </c>
      <c r="O277" s="127" t="n">
        <v>336</v>
      </c>
      <c r="P277" s="129"/>
      <c r="Q277" s="127"/>
      <c r="R277" s="130"/>
      <c r="S277" s="150" t="n">
        <v>38982</v>
      </c>
      <c r="T277" s="131" t="n">
        <v>1</v>
      </c>
      <c r="U277" s="132" t="n">
        <v>336</v>
      </c>
      <c r="V277" s="126" t="s">
        <v>417</v>
      </c>
      <c r="W277" s="145"/>
      <c r="X277" s="134" t="s">
        <v>397</v>
      </c>
      <c r="Y277" s="134" t="s">
        <v>398</v>
      </c>
      <c r="Z277" s="134" t="s">
        <v>60</v>
      </c>
      <c r="AA277" s="134" t="s">
        <v>70</v>
      </c>
      <c r="AB277" s="134"/>
      <c r="AC277" s="134"/>
      <c r="AD277" s="135"/>
      <c r="AE277" s="134" t="n">
        <v>30</v>
      </c>
      <c r="AF277" s="132" t="n">
        <v>336</v>
      </c>
      <c r="AG277" s="35" t="n">
        <f aca="false">U277-AF277</f>
        <v>0</v>
      </c>
      <c r="AH277" s="152"/>
      <c r="AI277" s="147"/>
      <c r="AJ277" s="147"/>
      <c r="AK277" s="147"/>
      <c r="AL277" s="147"/>
      <c r="AM277" s="147"/>
      <c r="AN277" s="138"/>
      <c r="AO277" s="140"/>
      <c r="AP277" s="140"/>
      <c r="AQ277" s="138"/>
      <c r="AR277" s="141"/>
      <c r="AS277" s="140"/>
      <c r="AT277" s="156"/>
      <c r="AU277" s="154"/>
      <c r="AV277" s="139"/>
      <c r="AW277" s="140"/>
      <c r="AX277" s="149"/>
    </row>
    <row r="278" customFormat="false" ht="22.5" hidden="false" customHeight="true" outlineLevel="0" collapsed="false">
      <c r="A278" s="19" t="n">
        <f aca="false">A277+1</f>
        <v>276</v>
      </c>
      <c r="B278" s="125" t="n">
        <v>1332</v>
      </c>
      <c r="C278" s="125"/>
      <c r="D278" s="126" t="s">
        <v>311</v>
      </c>
      <c r="E278" s="126" t="s">
        <v>727</v>
      </c>
      <c r="F278" s="125"/>
      <c r="G278" s="125" t="n">
        <v>1</v>
      </c>
      <c r="H278" s="26" t="n">
        <v>129</v>
      </c>
      <c r="I278" s="125" t="n">
        <v>1</v>
      </c>
      <c r="J278" s="26" t="n">
        <v>129</v>
      </c>
      <c r="K278" s="128"/>
      <c r="L278" s="126" t="s">
        <v>728</v>
      </c>
      <c r="M278" s="126" t="s">
        <v>64</v>
      </c>
      <c r="N278" s="126" t="s">
        <v>64</v>
      </c>
      <c r="O278" s="127" t="n">
        <v>129</v>
      </c>
      <c r="P278" s="129"/>
      <c r="Q278" s="127"/>
      <c r="R278" s="130"/>
      <c r="S278" s="150" t="n">
        <v>40401</v>
      </c>
      <c r="T278" s="131" t="n">
        <v>1</v>
      </c>
      <c r="U278" s="132" t="n">
        <v>129</v>
      </c>
      <c r="V278" s="126" t="s">
        <v>162</v>
      </c>
      <c r="W278" s="145" t="s">
        <v>64</v>
      </c>
      <c r="X278" s="133" t="s">
        <v>440</v>
      </c>
      <c r="Y278" s="133" t="s">
        <v>398</v>
      </c>
      <c r="Z278" s="133" t="s">
        <v>60</v>
      </c>
      <c r="AA278" s="133"/>
      <c r="AB278" s="134"/>
      <c r="AC278" s="134"/>
      <c r="AD278" s="135"/>
      <c r="AE278" s="134" t="n">
        <v>15</v>
      </c>
      <c r="AF278" s="132" t="n">
        <v>129</v>
      </c>
      <c r="AG278" s="35" t="n">
        <f aca="false">U278-AF278</f>
        <v>0</v>
      </c>
      <c r="AH278" s="146"/>
      <c r="AI278" s="140"/>
      <c r="AJ278" s="138"/>
      <c r="AK278" s="138"/>
      <c r="AL278" s="138"/>
      <c r="AM278" s="139"/>
      <c r="AN278" s="148"/>
      <c r="AO278" s="147"/>
      <c r="AP278" s="147" t="s">
        <v>90</v>
      </c>
      <c r="AQ278" s="148"/>
      <c r="AR278" s="153"/>
      <c r="AS278" s="147"/>
      <c r="AT278" s="156"/>
      <c r="AU278" s="154"/>
      <c r="AV278" s="144"/>
      <c r="AW278" s="143"/>
      <c r="AX278" s="149"/>
    </row>
    <row r="279" customFormat="false" ht="22.5" hidden="false" customHeight="true" outlineLevel="0" collapsed="false">
      <c r="A279" s="19" t="n">
        <f aca="false">A278+1</f>
        <v>277</v>
      </c>
      <c r="B279" s="125" t="n">
        <v>1456</v>
      </c>
      <c r="C279" s="125"/>
      <c r="D279" s="126" t="s">
        <v>311</v>
      </c>
      <c r="E279" s="126" t="s">
        <v>729</v>
      </c>
      <c r="F279" s="125"/>
      <c r="G279" s="125" t="n">
        <v>1</v>
      </c>
      <c r="H279" s="26" t="n">
        <v>40.64</v>
      </c>
      <c r="I279" s="176" t="n">
        <v>1</v>
      </c>
      <c r="J279" s="26" t="n">
        <v>40.64</v>
      </c>
      <c r="K279" s="177"/>
      <c r="L279" s="126" t="s">
        <v>730</v>
      </c>
      <c r="M279" s="126" t="s">
        <v>731</v>
      </c>
      <c r="N279" s="126" t="s">
        <v>731</v>
      </c>
      <c r="O279" s="127" t="n">
        <v>40.64</v>
      </c>
      <c r="P279" s="129"/>
      <c r="Q279" s="127"/>
      <c r="R279" s="130"/>
      <c r="S279" s="150" t="n">
        <v>40904</v>
      </c>
      <c r="T279" s="131" t="n">
        <v>1</v>
      </c>
      <c r="U279" s="132" t="n">
        <v>40.64</v>
      </c>
      <c r="V279" s="126" t="s">
        <v>433</v>
      </c>
      <c r="W279" s="145" t="s">
        <v>731</v>
      </c>
      <c r="X279" s="134" t="s">
        <v>397</v>
      </c>
      <c r="Y279" s="134" t="s">
        <v>59</v>
      </c>
      <c r="Z279" s="134" t="s">
        <v>60</v>
      </c>
      <c r="AA279" s="134"/>
      <c r="AB279" s="134"/>
      <c r="AC279" s="134"/>
      <c r="AD279" s="135"/>
      <c r="AE279" s="134" t="n">
        <v>6</v>
      </c>
      <c r="AF279" s="132" t="n">
        <v>40.64</v>
      </c>
      <c r="AG279" s="35" t="n">
        <f aca="false">U279-AF279</f>
        <v>0</v>
      </c>
      <c r="AH279" s="152"/>
      <c r="AI279" s="147"/>
      <c r="AJ279" s="148"/>
      <c r="AK279" s="148"/>
      <c r="AL279" s="148"/>
      <c r="AM279" s="147"/>
      <c r="AN279" s="148"/>
      <c r="AO279" s="147"/>
      <c r="AP279" s="147"/>
      <c r="AQ279" s="148"/>
      <c r="AR279" s="153"/>
      <c r="AS279" s="147"/>
      <c r="AT279" s="144"/>
      <c r="AU279" s="143"/>
      <c r="AV279" s="144"/>
      <c r="AW279" s="143"/>
      <c r="AX279" s="149"/>
    </row>
    <row r="280" customFormat="false" ht="22.5" hidden="false" customHeight="true" outlineLevel="0" collapsed="false">
      <c r="A280" s="19" t="n">
        <f aca="false">A279+1</f>
        <v>278</v>
      </c>
      <c r="B280" s="125" t="n">
        <v>1457</v>
      </c>
      <c r="C280" s="125"/>
      <c r="D280" s="126" t="s">
        <v>311</v>
      </c>
      <c r="E280" s="126" t="s">
        <v>732</v>
      </c>
      <c r="F280" s="125"/>
      <c r="G280" s="125" t="n">
        <v>1</v>
      </c>
      <c r="H280" s="26" t="n">
        <v>60.28</v>
      </c>
      <c r="I280" s="176" t="n">
        <v>1</v>
      </c>
      <c r="J280" s="26" t="n">
        <v>60.28</v>
      </c>
      <c r="K280" s="177"/>
      <c r="L280" s="126" t="s">
        <v>733</v>
      </c>
      <c r="M280" s="126" t="s">
        <v>64</v>
      </c>
      <c r="N280" s="126" t="s">
        <v>64</v>
      </c>
      <c r="O280" s="127" t="n">
        <v>60.28</v>
      </c>
      <c r="P280" s="129"/>
      <c r="Q280" s="127"/>
      <c r="R280" s="130"/>
      <c r="S280" s="150" t="n">
        <v>40847</v>
      </c>
      <c r="T280" s="131" t="n">
        <v>1</v>
      </c>
      <c r="U280" s="132" t="n">
        <v>60.28</v>
      </c>
      <c r="V280" s="126" t="s">
        <v>392</v>
      </c>
      <c r="W280" s="145" t="s">
        <v>734</v>
      </c>
      <c r="X280" s="134" t="s">
        <v>397</v>
      </c>
      <c r="Y280" s="133" t="s">
        <v>398</v>
      </c>
      <c r="Z280" s="134" t="s">
        <v>60</v>
      </c>
      <c r="AA280" s="133"/>
      <c r="AB280" s="134"/>
      <c r="AC280" s="134"/>
      <c r="AD280" s="135"/>
      <c r="AE280" s="134" t="n">
        <v>9</v>
      </c>
      <c r="AF280" s="132" t="n">
        <v>60.28</v>
      </c>
      <c r="AG280" s="35" t="n">
        <f aca="false">U280-AF280</f>
        <v>0</v>
      </c>
      <c r="AH280" s="152"/>
      <c r="AI280" s="147"/>
      <c r="AJ280" s="148"/>
      <c r="AK280" s="148"/>
      <c r="AL280" s="148"/>
      <c r="AM280" s="155"/>
      <c r="AN280" s="148"/>
      <c r="AO280" s="147"/>
      <c r="AP280" s="147" t="s">
        <v>90</v>
      </c>
      <c r="AQ280" s="148"/>
      <c r="AR280" s="153"/>
      <c r="AS280" s="147"/>
      <c r="AT280" s="144"/>
      <c r="AU280" s="143"/>
      <c r="AV280" s="144"/>
      <c r="AW280" s="143"/>
      <c r="AX280" s="149"/>
    </row>
    <row r="281" customFormat="false" ht="22.5" hidden="false" customHeight="true" outlineLevel="0" collapsed="false">
      <c r="A281" s="19" t="n">
        <f aca="false">A280+1</f>
        <v>279</v>
      </c>
      <c r="B281" s="178" t="n">
        <v>158</v>
      </c>
      <c r="C281" s="125"/>
      <c r="D281" s="126" t="s">
        <v>311</v>
      </c>
      <c r="E281" s="179" t="s">
        <v>424</v>
      </c>
      <c r="F281" s="125"/>
      <c r="G281" s="125"/>
      <c r="H281" s="26"/>
      <c r="I281" s="176"/>
      <c r="J281" s="26"/>
      <c r="K281" s="177"/>
      <c r="L281" s="180" t="s">
        <v>735</v>
      </c>
      <c r="M281" s="126"/>
      <c r="N281" s="126"/>
      <c r="O281" s="127"/>
      <c r="P281" s="129"/>
      <c r="Q281" s="127"/>
      <c r="R281" s="130"/>
      <c r="S281" s="181" t="n">
        <v>39570</v>
      </c>
      <c r="T281" s="182" t="n">
        <v>1</v>
      </c>
      <c r="U281" s="183" t="n">
        <v>572.95</v>
      </c>
      <c r="V281" s="184" t="s">
        <v>736</v>
      </c>
      <c r="W281" s="145"/>
      <c r="X281" s="134"/>
      <c r="Y281" s="133"/>
      <c r="Z281" s="134" t="s">
        <v>60</v>
      </c>
      <c r="AA281" s="133"/>
      <c r="AB281" s="134"/>
      <c r="AC281" s="134"/>
      <c r="AD281" s="135"/>
      <c r="AE281" s="134" t="n">
        <v>50</v>
      </c>
      <c r="AF281" s="183" t="n">
        <v>572.95</v>
      </c>
      <c r="AG281" s="35" t="n">
        <f aca="false">U281-AF281</f>
        <v>0</v>
      </c>
      <c r="AH281" s="152"/>
      <c r="AI281" s="147"/>
      <c r="AJ281" s="148"/>
      <c r="AK281" s="148"/>
      <c r="AL281" s="148"/>
      <c r="AM281" s="155"/>
      <c r="AN281" s="148"/>
      <c r="AO281" s="147"/>
      <c r="AP281" s="147"/>
      <c r="AQ281" s="148"/>
      <c r="AR281" s="153"/>
      <c r="AS281" s="147"/>
      <c r="AT281" s="139"/>
      <c r="AU281" s="140"/>
      <c r="AV281" s="139"/>
      <c r="AW281" s="140"/>
      <c r="AX281" s="149"/>
    </row>
    <row r="282" customFormat="false" ht="22.5" hidden="false" customHeight="true" outlineLevel="0" collapsed="false">
      <c r="A282" s="19" t="n">
        <f aca="false">A281+1</f>
        <v>280</v>
      </c>
      <c r="B282" s="178" t="n">
        <v>344</v>
      </c>
      <c r="C282" s="125"/>
      <c r="D282" s="126" t="s">
        <v>387</v>
      </c>
      <c r="E282" s="179" t="s">
        <v>737</v>
      </c>
      <c r="F282" s="125"/>
      <c r="G282" s="125"/>
      <c r="H282" s="26"/>
      <c r="I282" s="176"/>
      <c r="J282" s="26"/>
      <c r="K282" s="177"/>
      <c r="L282" s="180" t="s">
        <v>738</v>
      </c>
      <c r="M282" s="126"/>
      <c r="N282" s="126"/>
      <c r="O282" s="127"/>
      <c r="P282" s="129"/>
      <c r="Q282" s="127"/>
      <c r="R282" s="130"/>
      <c r="S282" s="185" t="s">
        <v>236</v>
      </c>
      <c r="T282" s="182" t="n">
        <v>1</v>
      </c>
      <c r="U282" s="183" t="n">
        <v>32.74</v>
      </c>
      <c r="V282" s="184" t="s">
        <v>417</v>
      </c>
      <c r="W282" s="145"/>
      <c r="X282" s="134"/>
      <c r="Y282" s="133"/>
      <c r="Z282" s="134" t="s">
        <v>60</v>
      </c>
      <c r="AA282" s="133"/>
      <c r="AB282" s="134"/>
      <c r="AC282" s="134"/>
      <c r="AD282" s="135"/>
      <c r="AE282" s="134" t="n">
        <v>3</v>
      </c>
      <c r="AF282" s="183" t="n">
        <v>32.74</v>
      </c>
      <c r="AG282" s="35" t="n">
        <f aca="false">U282-AF282</f>
        <v>0</v>
      </c>
      <c r="AH282" s="152"/>
      <c r="AI282" s="147"/>
      <c r="AJ282" s="148"/>
      <c r="AK282" s="148"/>
      <c r="AL282" s="148"/>
      <c r="AM282" s="155"/>
      <c r="AN282" s="148"/>
      <c r="AO282" s="147"/>
      <c r="AP282" s="147"/>
      <c r="AQ282" s="148"/>
      <c r="AR282" s="153"/>
      <c r="AS282" s="147"/>
      <c r="AT282" s="139"/>
      <c r="AU282" s="140"/>
      <c r="AV282" s="139"/>
      <c r="AW282" s="140"/>
      <c r="AX282" s="149"/>
    </row>
    <row r="283" customFormat="false" ht="22.5" hidden="false" customHeight="true" outlineLevel="0" collapsed="false">
      <c r="A283" s="19" t="n">
        <f aca="false">A282+1</f>
        <v>281</v>
      </c>
      <c r="B283" s="178" t="n">
        <v>368</v>
      </c>
      <c r="C283" s="125"/>
      <c r="D283" s="126" t="s">
        <v>387</v>
      </c>
      <c r="E283" s="179" t="s">
        <v>739</v>
      </c>
      <c r="F283" s="125"/>
      <c r="G283" s="125"/>
      <c r="H283" s="26"/>
      <c r="I283" s="176"/>
      <c r="J283" s="26"/>
      <c r="K283" s="177"/>
      <c r="L283" s="186" t="s">
        <v>740</v>
      </c>
      <c r="M283" s="126"/>
      <c r="N283" s="126"/>
      <c r="O283" s="127"/>
      <c r="P283" s="129"/>
      <c r="Q283" s="127"/>
      <c r="R283" s="130"/>
      <c r="S283" s="185" t="s">
        <v>236</v>
      </c>
      <c r="T283" s="182" t="n">
        <v>1</v>
      </c>
      <c r="U283" s="183" t="n">
        <v>93</v>
      </c>
      <c r="V283" s="184" t="s">
        <v>417</v>
      </c>
      <c r="W283" s="145"/>
      <c r="X283" s="134"/>
      <c r="Y283" s="133"/>
      <c r="Z283" s="134" t="s">
        <v>60</v>
      </c>
      <c r="AA283" s="133"/>
      <c r="AB283" s="134"/>
      <c r="AC283" s="134"/>
      <c r="AD283" s="135"/>
      <c r="AE283" s="134" t="n">
        <v>9</v>
      </c>
      <c r="AF283" s="183" t="n">
        <v>93</v>
      </c>
      <c r="AG283" s="35" t="n">
        <f aca="false">U283-AF283</f>
        <v>0</v>
      </c>
      <c r="AH283" s="152"/>
      <c r="AI283" s="147"/>
      <c r="AJ283" s="148"/>
      <c r="AK283" s="148"/>
      <c r="AL283" s="148"/>
      <c r="AM283" s="155"/>
      <c r="AN283" s="148"/>
      <c r="AO283" s="147"/>
      <c r="AP283" s="147"/>
      <c r="AQ283" s="148"/>
      <c r="AR283" s="153"/>
      <c r="AS283" s="147"/>
      <c r="AT283" s="139"/>
      <c r="AU283" s="140"/>
      <c r="AV283" s="139"/>
      <c r="AW283" s="140"/>
      <c r="AX283" s="149"/>
    </row>
    <row r="284" customFormat="false" ht="22.5" hidden="false" customHeight="true" outlineLevel="0" collapsed="false">
      <c r="A284" s="19" t="n">
        <f aca="false">A283+1</f>
        <v>282</v>
      </c>
      <c r="B284" s="178" t="n">
        <v>373</v>
      </c>
      <c r="C284" s="125"/>
      <c r="D284" s="126" t="s">
        <v>387</v>
      </c>
      <c r="E284" s="179" t="s">
        <v>741</v>
      </c>
      <c r="F284" s="125"/>
      <c r="G284" s="125"/>
      <c r="H284" s="26"/>
      <c r="I284" s="176"/>
      <c r="J284" s="26"/>
      <c r="K284" s="177"/>
      <c r="L284" s="180" t="s">
        <v>742</v>
      </c>
      <c r="M284" s="126"/>
      <c r="N284" s="126"/>
      <c r="O284" s="127"/>
      <c r="P284" s="129"/>
      <c r="Q284" s="127"/>
      <c r="R284" s="130"/>
      <c r="S284" s="185" t="s">
        <v>236</v>
      </c>
      <c r="T284" s="182" t="n">
        <v>1</v>
      </c>
      <c r="U284" s="183" t="n">
        <v>1296</v>
      </c>
      <c r="V284" s="184" t="s">
        <v>417</v>
      </c>
      <c r="W284" s="145"/>
      <c r="X284" s="134"/>
      <c r="Y284" s="133"/>
      <c r="Z284" s="134" t="s">
        <v>60</v>
      </c>
      <c r="AA284" s="133"/>
      <c r="AB284" s="134"/>
      <c r="AC284" s="134"/>
      <c r="AD284" s="135"/>
      <c r="AE284" s="134" t="n">
        <v>120</v>
      </c>
      <c r="AF284" s="183" t="n">
        <v>1296</v>
      </c>
      <c r="AG284" s="35" t="n">
        <f aca="false">U284-AF284</f>
        <v>0</v>
      </c>
      <c r="AH284" s="152"/>
      <c r="AI284" s="147"/>
      <c r="AJ284" s="148"/>
      <c r="AK284" s="148"/>
      <c r="AL284" s="148"/>
      <c r="AM284" s="155"/>
      <c r="AN284" s="148"/>
      <c r="AO284" s="147"/>
      <c r="AP284" s="147"/>
      <c r="AQ284" s="148"/>
      <c r="AR284" s="153"/>
      <c r="AS284" s="147"/>
      <c r="AT284" s="139"/>
      <c r="AU284" s="140"/>
      <c r="AV284" s="139"/>
      <c r="AW284" s="140"/>
      <c r="AX284" s="149"/>
    </row>
    <row r="285" customFormat="false" ht="22.5" hidden="false" customHeight="true" outlineLevel="0" collapsed="false">
      <c r="A285" s="19" t="n">
        <f aca="false">A284+1</f>
        <v>283</v>
      </c>
      <c r="B285" s="178" t="n">
        <v>411</v>
      </c>
      <c r="C285" s="125"/>
      <c r="D285" s="126" t="s">
        <v>387</v>
      </c>
      <c r="E285" s="179" t="s">
        <v>743</v>
      </c>
      <c r="F285" s="125"/>
      <c r="G285" s="125"/>
      <c r="H285" s="26"/>
      <c r="I285" s="176"/>
      <c r="J285" s="26"/>
      <c r="K285" s="177"/>
      <c r="L285" s="180" t="s">
        <v>744</v>
      </c>
      <c r="M285" s="126"/>
      <c r="N285" s="126"/>
      <c r="O285" s="127"/>
      <c r="P285" s="129"/>
      <c r="Q285" s="127"/>
      <c r="R285" s="130"/>
      <c r="S285" s="185" t="s">
        <v>236</v>
      </c>
      <c r="T285" s="182" t="n">
        <v>1</v>
      </c>
      <c r="U285" s="183" t="n">
        <v>49.99</v>
      </c>
      <c r="V285" s="184" t="s">
        <v>745</v>
      </c>
      <c r="W285" s="145"/>
      <c r="X285" s="134"/>
      <c r="Y285" s="133"/>
      <c r="Z285" s="134" t="s">
        <v>60</v>
      </c>
      <c r="AA285" s="133"/>
      <c r="AB285" s="134"/>
      <c r="AC285" s="134"/>
      <c r="AD285" s="135"/>
      <c r="AE285" s="134" t="n">
        <v>5</v>
      </c>
      <c r="AF285" s="183" t="n">
        <v>49.99</v>
      </c>
      <c r="AG285" s="35" t="n">
        <f aca="false">U285-AF285</f>
        <v>0</v>
      </c>
      <c r="AH285" s="152"/>
      <c r="AI285" s="147"/>
      <c r="AJ285" s="148"/>
      <c r="AK285" s="148"/>
      <c r="AL285" s="148"/>
      <c r="AM285" s="155"/>
      <c r="AN285" s="148"/>
      <c r="AO285" s="147"/>
      <c r="AP285" s="147"/>
      <c r="AQ285" s="148"/>
      <c r="AR285" s="153"/>
      <c r="AS285" s="147"/>
      <c r="AT285" s="139"/>
      <c r="AU285" s="140"/>
      <c r="AV285" s="139"/>
      <c r="AW285" s="140"/>
      <c r="AX285" s="149"/>
    </row>
    <row r="286" customFormat="false" ht="22.5" hidden="false" customHeight="true" outlineLevel="0" collapsed="false">
      <c r="A286" s="19" t="n">
        <f aca="false">A285+1</f>
        <v>284</v>
      </c>
      <c r="B286" s="178" t="n">
        <v>415</v>
      </c>
      <c r="C286" s="125"/>
      <c r="D286" s="126" t="s">
        <v>387</v>
      </c>
      <c r="E286" s="179" t="s">
        <v>746</v>
      </c>
      <c r="F286" s="125"/>
      <c r="G286" s="125"/>
      <c r="H286" s="26"/>
      <c r="I286" s="176"/>
      <c r="J286" s="26"/>
      <c r="K286" s="177"/>
      <c r="L286" s="180" t="s">
        <v>747</v>
      </c>
      <c r="M286" s="126"/>
      <c r="N286" s="126"/>
      <c r="O286" s="127"/>
      <c r="P286" s="129"/>
      <c r="Q286" s="127"/>
      <c r="R286" s="130"/>
      <c r="S286" s="185" t="s">
        <v>236</v>
      </c>
      <c r="T286" s="182" t="n">
        <v>1</v>
      </c>
      <c r="U286" s="183" t="n">
        <v>934.41</v>
      </c>
      <c r="V286" s="184" t="s">
        <v>748</v>
      </c>
      <c r="W286" s="145"/>
      <c r="X286" s="134"/>
      <c r="Y286" s="133"/>
      <c r="Z286" s="134" t="s">
        <v>60</v>
      </c>
      <c r="AA286" s="133"/>
      <c r="AB286" s="134"/>
      <c r="AC286" s="134"/>
      <c r="AD286" s="135"/>
      <c r="AE286" s="134" t="n">
        <v>20</v>
      </c>
      <c r="AF286" s="183" t="n">
        <v>934.41</v>
      </c>
      <c r="AG286" s="35" t="n">
        <f aca="false">U286-AF286</f>
        <v>0</v>
      </c>
      <c r="AH286" s="152"/>
      <c r="AI286" s="147"/>
      <c r="AJ286" s="148"/>
      <c r="AK286" s="148"/>
      <c r="AL286" s="148"/>
      <c r="AM286" s="155"/>
      <c r="AN286" s="148"/>
      <c r="AO286" s="147"/>
      <c r="AP286" s="147"/>
      <c r="AQ286" s="148"/>
      <c r="AR286" s="153"/>
      <c r="AS286" s="147"/>
      <c r="AT286" s="139"/>
      <c r="AU286" s="140"/>
      <c r="AV286" s="139"/>
      <c r="AW286" s="140"/>
      <c r="AX286" s="149"/>
    </row>
    <row r="287" customFormat="false" ht="22.5" hidden="false" customHeight="true" outlineLevel="0" collapsed="false">
      <c r="A287" s="19" t="n">
        <f aca="false">A286+1</f>
        <v>285</v>
      </c>
      <c r="B287" s="178" t="n">
        <v>418</v>
      </c>
      <c r="C287" s="125"/>
      <c r="D287" s="126" t="s">
        <v>387</v>
      </c>
      <c r="E287" s="179" t="s">
        <v>749</v>
      </c>
      <c r="F287" s="125"/>
      <c r="G287" s="125"/>
      <c r="H287" s="26"/>
      <c r="I287" s="176"/>
      <c r="J287" s="26"/>
      <c r="K287" s="177"/>
      <c r="L287" s="180" t="s">
        <v>750</v>
      </c>
      <c r="M287" s="126"/>
      <c r="N287" s="126"/>
      <c r="O287" s="127"/>
      <c r="P287" s="129"/>
      <c r="Q287" s="127"/>
      <c r="R287" s="130"/>
      <c r="S287" s="185" t="s">
        <v>236</v>
      </c>
      <c r="T287" s="182" t="n">
        <v>2</v>
      </c>
      <c r="U287" s="183" t="n">
        <v>1000</v>
      </c>
      <c r="V287" s="184" t="s">
        <v>460</v>
      </c>
      <c r="W287" s="145"/>
      <c r="X287" s="134"/>
      <c r="Y287" s="133"/>
      <c r="Z287" s="134" t="s">
        <v>60</v>
      </c>
      <c r="AA287" s="133"/>
      <c r="AB287" s="134"/>
      <c r="AC287" s="134"/>
      <c r="AD287" s="135"/>
      <c r="AE287" s="134" t="n">
        <v>100</v>
      </c>
      <c r="AF287" s="183" t="n">
        <v>1000</v>
      </c>
      <c r="AG287" s="35" t="n">
        <f aca="false">U287-AF287</f>
        <v>0</v>
      </c>
      <c r="AH287" s="152"/>
      <c r="AI287" s="147"/>
      <c r="AJ287" s="148"/>
      <c r="AK287" s="148"/>
      <c r="AL287" s="148"/>
      <c r="AM287" s="155"/>
      <c r="AN287" s="148"/>
      <c r="AO287" s="147"/>
      <c r="AP287" s="147"/>
      <c r="AQ287" s="148"/>
      <c r="AR287" s="153"/>
      <c r="AS287" s="147"/>
      <c r="AT287" s="139"/>
      <c r="AU287" s="140"/>
      <c r="AV287" s="139"/>
      <c r="AW287" s="140"/>
      <c r="AX287" s="149"/>
    </row>
    <row r="288" customFormat="false" ht="22.5" hidden="false" customHeight="true" outlineLevel="0" collapsed="false">
      <c r="A288" s="19" t="n">
        <f aca="false">A287+1</f>
        <v>286</v>
      </c>
      <c r="B288" s="178" t="n">
        <v>418</v>
      </c>
      <c r="C288" s="125"/>
      <c r="D288" s="126" t="s">
        <v>387</v>
      </c>
      <c r="E288" s="179" t="s">
        <v>749</v>
      </c>
      <c r="F288" s="125"/>
      <c r="G288" s="125"/>
      <c r="H288" s="26"/>
      <c r="I288" s="176"/>
      <c r="J288" s="26"/>
      <c r="K288" s="177"/>
      <c r="L288" s="186" t="s">
        <v>751</v>
      </c>
      <c r="M288" s="126"/>
      <c r="N288" s="126"/>
      <c r="O288" s="127"/>
      <c r="P288" s="129"/>
      <c r="Q288" s="127"/>
      <c r="R288" s="130"/>
      <c r="S288" s="185" t="s">
        <v>236</v>
      </c>
      <c r="T288" s="182" t="n">
        <v>1</v>
      </c>
      <c r="U288" s="183" t="n">
        <v>500</v>
      </c>
      <c r="V288" s="184" t="s">
        <v>460</v>
      </c>
      <c r="W288" s="145"/>
      <c r="X288" s="134"/>
      <c r="Y288" s="133"/>
      <c r="Z288" s="134" t="s">
        <v>60</v>
      </c>
      <c r="AA288" s="133"/>
      <c r="AB288" s="134"/>
      <c r="AC288" s="134"/>
      <c r="AD288" s="135"/>
      <c r="AE288" s="134" t="n">
        <v>50</v>
      </c>
      <c r="AF288" s="183" t="n">
        <v>500</v>
      </c>
      <c r="AG288" s="35" t="n">
        <f aca="false">U288-AF288</f>
        <v>0</v>
      </c>
      <c r="AH288" s="152"/>
      <c r="AI288" s="147"/>
      <c r="AJ288" s="148"/>
      <c r="AK288" s="148"/>
      <c r="AL288" s="148"/>
      <c r="AM288" s="155"/>
      <c r="AN288" s="148"/>
      <c r="AO288" s="147"/>
      <c r="AP288" s="147"/>
      <c r="AQ288" s="148"/>
      <c r="AR288" s="153"/>
      <c r="AS288" s="147"/>
      <c r="AT288" s="139"/>
      <c r="AU288" s="140"/>
      <c r="AV288" s="139"/>
      <c r="AW288" s="140"/>
      <c r="AX288" s="149"/>
    </row>
    <row r="289" customFormat="false" ht="22.5" hidden="false" customHeight="true" outlineLevel="0" collapsed="false">
      <c r="A289" s="19" t="n">
        <f aca="false">A288+1</f>
        <v>287</v>
      </c>
      <c r="B289" s="178" t="n">
        <v>454</v>
      </c>
      <c r="C289" s="125"/>
      <c r="D289" s="126" t="s">
        <v>387</v>
      </c>
      <c r="E289" s="179" t="s">
        <v>752</v>
      </c>
      <c r="F289" s="125"/>
      <c r="G289" s="125"/>
      <c r="H289" s="26"/>
      <c r="I289" s="176"/>
      <c r="J289" s="26"/>
      <c r="K289" s="177"/>
      <c r="L289" s="180" t="s">
        <v>753</v>
      </c>
      <c r="M289" s="126"/>
      <c r="N289" s="126"/>
      <c r="O289" s="127"/>
      <c r="P289" s="129"/>
      <c r="Q289" s="127"/>
      <c r="R289" s="130"/>
      <c r="S289" s="185" t="s">
        <v>236</v>
      </c>
      <c r="T289" s="182" t="n">
        <v>1</v>
      </c>
      <c r="U289" s="183" t="n">
        <v>179.5</v>
      </c>
      <c r="V289" s="184" t="s">
        <v>460</v>
      </c>
      <c r="W289" s="145"/>
      <c r="X289" s="134"/>
      <c r="Y289" s="133"/>
      <c r="Z289" s="134" t="s">
        <v>60</v>
      </c>
      <c r="AA289" s="133"/>
      <c r="AB289" s="134"/>
      <c r="AC289" s="134"/>
      <c r="AD289" s="135"/>
      <c r="AE289" s="134" t="n">
        <v>10</v>
      </c>
      <c r="AF289" s="183" t="n">
        <v>179.5</v>
      </c>
      <c r="AG289" s="35" t="n">
        <f aca="false">U289-AF289</f>
        <v>0</v>
      </c>
      <c r="AH289" s="152"/>
      <c r="AI289" s="148"/>
      <c r="AJ289" s="148"/>
      <c r="AK289" s="148"/>
      <c r="AL289" s="148"/>
      <c r="AM289" s="155"/>
      <c r="AN289" s="148"/>
      <c r="AO289" s="147"/>
      <c r="AP289" s="147"/>
      <c r="AQ289" s="148"/>
      <c r="AR289" s="153"/>
      <c r="AS289" s="147"/>
      <c r="AT289" s="139"/>
      <c r="AU289" s="140"/>
      <c r="AV289" s="139"/>
      <c r="AW289" s="140"/>
      <c r="AX289" s="149"/>
    </row>
    <row r="290" customFormat="false" ht="22.5" hidden="false" customHeight="true" outlineLevel="0" collapsed="false">
      <c r="A290" s="19" t="n">
        <f aca="false">A289+1</f>
        <v>288</v>
      </c>
      <c r="B290" s="178" t="n">
        <v>454</v>
      </c>
      <c r="C290" s="125"/>
      <c r="D290" s="126" t="s">
        <v>387</v>
      </c>
      <c r="E290" s="179" t="s">
        <v>752</v>
      </c>
      <c r="F290" s="125"/>
      <c r="G290" s="125"/>
      <c r="H290" s="26"/>
      <c r="I290" s="176"/>
      <c r="J290" s="26"/>
      <c r="K290" s="177"/>
      <c r="L290" s="180" t="s">
        <v>754</v>
      </c>
      <c r="M290" s="126"/>
      <c r="N290" s="126"/>
      <c r="O290" s="127"/>
      <c r="P290" s="129"/>
      <c r="Q290" s="127"/>
      <c r="R290" s="130"/>
      <c r="S290" s="185" t="s">
        <v>236</v>
      </c>
      <c r="T290" s="182" t="n">
        <v>1</v>
      </c>
      <c r="U290" s="183" t="n">
        <v>179.5</v>
      </c>
      <c r="V290" s="184" t="s">
        <v>460</v>
      </c>
      <c r="W290" s="145"/>
      <c r="X290" s="134"/>
      <c r="Y290" s="133"/>
      <c r="Z290" s="134" t="s">
        <v>60</v>
      </c>
      <c r="AA290" s="133"/>
      <c r="AB290" s="134"/>
      <c r="AC290" s="134"/>
      <c r="AD290" s="135"/>
      <c r="AE290" s="134" t="n">
        <v>10</v>
      </c>
      <c r="AF290" s="183" t="n">
        <v>179.5</v>
      </c>
      <c r="AG290" s="35" t="n">
        <f aca="false">U290-AF290</f>
        <v>0</v>
      </c>
      <c r="AH290" s="152"/>
      <c r="AI290" s="148"/>
      <c r="AJ290" s="148"/>
      <c r="AK290" s="148"/>
      <c r="AL290" s="148"/>
      <c r="AM290" s="155"/>
      <c r="AN290" s="148"/>
      <c r="AO290" s="147"/>
      <c r="AP290" s="147"/>
      <c r="AQ290" s="148"/>
      <c r="AR290" s="153"/>
      <c r="AS290" s="147"/>
      <c r="AT290" s="139"/>
      <c r="AU290" s="140"/>
      <c r="AV290" s="139"/>
      <c r="AW290" s="140"/>
      <c r="AX290" s="149"/>
    </row>
    <row r="291" customFormat="false" ht="22.5" hidden="false" customHeight="true" outlineLevel="0" collapsed="false">
      <c r="A291" s="19" t="n">
        <f aca="false">A290+1</f>
        <v>289</v>
      </c>
      <c r="B291" s="178" t="n">
        <v>459</v>
      </c>
      <c r="C291" s="125"/>
      <c r="D291" s="126" t="s">
        <v>387</v>
      </c>
      <c r="E291" s="179" t="s">
        <v>755</v>
      </c>
      <c r="F291" s="125"/>
      <c r="G291" s="125"/>
      <c r="H291" s="26"/>
      <c r="I291" s="176"/>
      <c r="J291" s="26"/>
      <c r="K291" s="177"/>
      <c r="L291" s="180" t="s">
        <v>756</v>
      </c>
      <c r="M291" s="126"/>
      <c r="N291" s="126"/>
      <c r="O291" s="127"/>
      <c r="P291" s="129"/>
      <c r="Q291" s="127"/>
      <c r="R291" s="130"/>
      <c r="S291" s="185" t="s">
        <v>236</v>
      </c>
      <c r="T291" s="182" t="n">
        <v>1</v>
      </c>
      <c r="U291" s="183" t="n">
        <v>99.99</v>
      </c>
      <c r="V291" s="184" t="s">
        <v>562</v>
      </c>
      <c r="W291" s="145"/>
      <c r="X291" s="134"/>
      <c r="Y291" s="133"/>
      <c r="Z291" s="134" t="s">
        <v>60</v>
      </c>
      <c r="AA291" s="133"/>
      <c r="AB291" s="134"/>
      <c r="AC291" s="134"/>
      <c r="AD291" s="135"/>
      <c r="AE291" s="134" t="n">
        <v>10</v>
      </c>
      <c r="AF291" s="183" t="n">
        <v>99.99</v>
      </c>
      <c r="AG291" s="35" t="n">
        <f aca="false">U291-AF291</f>
        <v>0</v>
      </c>
      <c r="AH291" s="152"/>
      <c r="AI291" s="148"/>
      <c r="AJ291" s="148"/>
      <c r="AK291" s="148"/>
      <c r="AL291" s="148"/>
      <c r="AM291" s="155"/>
      <c r="AN291" s="148"/>
      <c r="AO291" s="147"/>
      <c r="AP291" s="147"/>
      <c r="AQ291" s="148"/>
      <c r="AR291" s="153"/>
      <c r="AS291" s="147"/>
      <c r="AT291" s="139"/>
      <c r="AU291" s="140"/>
      <c r="AV291" s="139"/>
      <c r="AW291" s="140"/>
      <c r="AX291" s="149"/>
    </row>
    <row r="292" customFormat="false" ht="22.5" hidden="false" customHeight="true" outlineLevel="0" collapsed="false">
      <c r="A292" s="19" t="n">
        <f aca="false">A291+1</f>
        <v>290</v>
      </c>
      <c r="B292" s="178" t="n">
        <v>477</v>
      </c>
      <c r="C292" s="125"/>
      <c r="D292" s="126" t="s">
        <v>311</v>
      </c>
      <c r="E292" s="179" t="s">
        <v>757</v>
      </c>
      <c r="F292" s="125"/>
      <c r="G292" s="125"/>
      <c r="H292" s="26"/>
      <c r="I292" s="176"/>
      <c r="J292" s="26"/>
      <c r="K292" s="177"/>
      <c r="L292" s="180" t="s">
        <v>758</v>
      </c>
      <c r="M292" s="126"/>
      <c r="N292" s="126"/>
      <c r="O292" s="127"/>
      <c r="P292" s="129"/>
      <c r="Q292" s="127"/>
      <c r="R292" s="130"/>
      <c r="S292" s="181" t="n">
        <v>39505</v>
      </c>
      <c r="T292" s="182" t="n">
        <v>1</v>
      </c>
      <c r="U292" s="183" t="n">
        <v>1300</v>
      </c>
      <c r="V292" s="184" t="s">
        <v>417</v>
      </c>
      <c r="W292" s="145"/>
      <c r="X292" s="134"/>
      <c r="Y292" s="133"/>
      <c r="Z292" s="134" t="s">
        <v>60</v>
      </c>
      <c r="AA292" s="133"/>
      <c r="AB292" s="134"/>
      <c r="AC292" s="134"/>
      <c r="AD292" s="135"/>
      <c r="AE292" s="134" t="n">
        <v>100</v>
      </c>
      <c r="AF292" s="183" t="n">
        <v>1300</v>
      </c>
      <c r="AG292" s="35" t="n">
        <f aca="false">U292-AF292</f>
        <v>0</v>
      </c>
      <c r="AH292" s="152"/>
      <c r="AI292" s="148"/>
      <c r="AJ292" s="148"/>
      <c r="AK292" s="148"/>
      <c r="AL292" s="148"/>
      <c r="AM292" s="155"/>
      <c r="AN292" s="148"/>
      <c r="AO292" s="147"/>
      <c r="AP292" s="147"/>
      <c r="AQ292" s="148"/>
      <c r="AR292" s="153"/>
      <c r="AS292" s="147"/>
      <c r="AT292" s="139"/>
      <c r="AU292" s="140"/>
      <c r="AV292" s="139"/>
      <c r="AW292" s="140"/>
      <c r="AX292" s="149"/>
    </row>
    <row r="293" customFormat="false" ht="22.5" hidden="false" customHeight="true" outlineLevel="0" collapsed="false">
      <c r="A293" s="19" t="n">
        <f aca="false">A292+1</f>
        <v>291</v>
      </c>
      <c r="B293" s="178" t="n">
        <v>499</v>
      </c>
      <c r="C293" s="125"/>
      <c r="D293" s="126" t="s">
        <v>311</v>
      </c>
      <c r="E293" s="179" t="s">
        <v>544</v>
      </c>
      <c r="F293" s="125"/>
      <c r="G293" s="125"/>
      <c r="H293" s="26"/>
      <c r="I293" s="176"/>
      <c r="J293" s="26"/>
      <c r="K293" s="177"/>
      <c r="L293" s="187" t="s">
        <v>759</v>
      </c>
      <c r="M293" s="126"/>
      <c r="N293" s="126"/>
      <c r="O293" s="127"/>
      <c r="P293" s="129"/>
      <c r="Q293" s="127"/>
      <c r="R293" s="130"/>
      <c r="S293" s="181" t="n">
        <v>39813</v>
      </c>
      <c r="T293" s="182" t="n">
        <v>1</v>
      </c>
      <c r="U293" s="183" t="n">
        <v>535</v>
      </c>
      <c r="V293" s="184" t="s">
        <v>562</v>
      </c>
      <c r="W293" s="145"/>
      <c r="X293" s="134"/>
      <c r="Y293" s="133"/>
      <c r="Z293" s="134" t="s">
        <v>60</v>
      </c>
      <c r="AA293" s="133"/>
      <c r="AB293" s="134"/>
      <c r="AC293" s="134"/>
      <c r="AD293" s="135"/>
      <c r="AE293" s="134" t="n">
        <v>50</v>
      </c>
      <c r="AF293" s="183" t="n">
        <v>535</v>
      </c>
      <c r="AG293" s="35" t="n">
        <f aca="false">U293-AF293</f>
        <v>0</v>
      </c>
      <c r="AH293" s="152"/>
      <c r="AI293" s="148"/>
      <c r="AJ293" s="148"/>
      <c r="AK293" s="148"/>
      <c r="AL293" s="148"/>
      <c r="AM293" s="155"/>
      <c r="AN293" s="148"/>
      <c r="AO293" s="147"/>
      <c r="AP293" s="147"/>
      <c r="AQ293" s="148"/>
      <c r="AR293" s="153"/>
      <c r="AS293" s="147"/>
      <c r="AT293" s="139"/>
      <c r="AU293" s="140"/>
      <c r="AV293" s="139"/>
      <c r="AW293" s="140"/>
      <c r="AX293" s="149"/>
    </row>
    <row r="294" customFormat="false" ht="22.5" hidden="false" customHeight="true" outlineLevel="0" collapsed="false">
      <c r="A294" s="19" t="n">
        <f aca="false">A293+1</f>
        <v>292</v>
      </c>
      <c r="B294" s="178" t="n">
        <v>517</v>
      </c>
      <c r="C294" s="125"/>
      <c r="D294" s="126" t="s">
        <v>569</v>
      </c>
      <c r="E294" s="179" t="s">
        <v>760</v>
      </c>
      <c r="F294" s="125"/>
      <c r="G294" s="125"/>
      <c r="H294" s="26"/>
      <c r="I294" s="176"/>
      <c r="J294" s="26"/>
      <c r="K294" s="177"/>
      <c r="L294" s="187" t="s">
        <v>761</v>
      </c>
      <c r="M294" s="126"/>
      <c r="N294" s="126"/>
      <c r="O294" s="127"/>
      <c r="P294" s="129"/>
      <c r="Q294" s="127"/>
      <c r="R294" s="130"/>
      <c r="S294" s="181" t="n">
        <v>38463</v>
      </c>
      <c r="T294" s="182" t="n">
        <v>1</v>
      </c>
      <c r="U294" s="183" t="n">
        <v>73.2</v>
      </c>
      <c r="V294" s="188" t="s">
        <v>446</v>
      </c>
      <c r="W294" s="145"/>
      <c r="X294" s="134"/>
      <c r="Y294" s="133"/>
      <c r="Z294" s="134" t="s">
        <v>60</v>
      </c>
      <c r="AA294" s="133"/>
      <c r="AB294" s="134"/>
      <c r="AC294" s="134"/>
      <c r="AD294" s="135"/>
      <c r="AE294" s="134" t="n">
        <v>4</v>
      </c>
      <c r="AF294" s="183" t="n">
        <v>73.2</v>
      </c>
      <c r="AG294" s="35" t="n">
        <f aca="false">U294-AF294</f>
        <v>0</v>
      </c>
      <c r="AH294" s="152"/>
      <c r="AI294" s="148"/>
      <c r="AJ294" s="148"/>
      <c r="AK294" s="148"/>
      <c r="AL294" s="148"/>
      <c r="AM294" s="155"/>
      <c r="AN294" s="148"/>
      <c r="AO294" s="147"/>
      <c r="AP294" s="147"/>
      <c r="AQ294" s="148"/>
      <c r="AR294" s="153"/>
      <c r="AS294" s="147"/>
      <c r="AT294" s="139"/>
      <c r="AU294" s="140"/>
      <c r="AV294" s="139"/>
      <c r="AW294" s="140"/>
      <c r="AX294" s="149"/>
    </row>
    <row r="295" customFormat="false" ht="22.5" hidden="false" customHeight="true" outlineLevel="0" collapsed="false">
      <c r="A295" s="19" t="n">
        <f aca="false">A294+1</f>
        <v>293</v>
      </c>
      <c r="B295" s="178" t="n">
        <v>521</v>
      </c>
      <c r="C295" s="125"/>
      <c r="D295" s="126" t="s">
        <v>569</v>
      </c>
      <c r="E295" s="179" t="s">
        <v>570</v>
      </c>
      <c r="F295" s="125"/>
      <c r="G295" s="125"/>
      <c r="H295" s="26"/>
      <c r="I295" s="176"/>
      <c r="J295" s="26"/>
      <c r="K295" s="177"/>
      <c r="L295" s="187" t="s">
        <v>762</v>
      </c>
      <c r="M295" s="126"/>
      <c r="N295" s="126"/>
      <c r="O295" s="127"/>
      <c r="P295" s="129"/>
      <c r="Q295" s="127"/>
      <c r="R295" s="130"/>
      <c r="S295" s="181" t="n">
        <v>38463</v>
      </c>
      <c r="T295" s="182" t="n">
        <v>1</v>
      </c>
      <c r="U295" s="183" t="n">
        <v>122</v>
      </c>
      <c r="V295" s="184" t="s">
        <v>417</v>
      </c>
      <c r="W295" s="145"/>
      <c r="X295" s="134"/>
      <c r="Y295" s="133"/>
      <c r="Z295" s="134" t="s">
        <v>60</v>
      </c>
      <c r="AA295" s="133"/>
      <c r="AB295" s="134"/>
      <c r="AC295" s="134"/>
      <c r="AD295" s="135"/>
      <c r="AE295" s="134" t="n">
        <v>5</v>
      </c>
      <c r="AF295" s="183" t="n">
        <v>122</v>
      </c>
      <c r="AG295" s="35" t="n">
        <f aca="false">U295-AF295</f>
        <v>0</v>
      </c>
      <c r="AH295" s="152"/>
      <c r="AI295" s="148"/>
      <c r="AJ295" s="148"/>
      <c r="AK295" s="148"/>
      <c r="AL295" s="148"/>
      <c r="AM295" s="155"/>
      <c r="AN295" s="148"/>
      <c r="AO295" s="147"/>
      <c r="AP295" s="147"/>
      <c r="AQ295" s="148"/>
      <c r="AR295" s="153"/>
      <c r="AS295" s="147"/>
      <c r="AT295" s="139"/>
      <c r="AU295" s="140"/>
      <c r="AV295" s="139"/>
      <c r="AW295" s="140"/>
      <c r="AX295" s="149"/>
    </row>
    <row r="296" customFormat="false" ht="22.5" hidden="false" customHeight="true" outlineLevel="0" collapsed="false">
      <c r="A296" s="19" t="n">
        <f aca="false">A295+1</f>
        <v>294</v>
      </c>
      <c r="B296" s="178" t="n">
        <v>555</v>
      </c>
      <c r="C296" s="125"/>
      <c r="D296" s="126" t="s">
        <v>387</v>
      </c>
      <c r="E296" s="179" t="s">
        <v>763</v>
      </c>
      <c r="F296" s="125"/>
      <c r="G296" s="125"/>
      <c r="H296" s="26"/>
      <c r="I296" s="176"/>
      <c r="J296" s="26"/>
      <c r="K296" s="177"/>
      <c r="L296" s="187" t="s">
        <v>764</v>
      </c>
      <c r="M296" s="126"/>
      <c r="N296" s="126"/>
      <c r="O296" s="127"/>
      <c r="P296" s="129"/>
      <c r="Q296" s="127"/>
      <c r="R296" s="130"/>
      <c r="S296" s="181" t="n">
        <v>38463</v>
      </c>
      <c r="T296" s="182" t="n">
        <v>1</v>
      </c>
      <c r="U296" s="183" t="n">
        <v>50.02</v>
      </c>
      <c r="V296" s="184" t="s">
        <v>449</v>
      </c>
      <c r="W296" s="145"/>
      <c r="X296" s="134"/>
      <c r="Y296" s="133"/>
      <c r="Z296" s="134" t="s">
        <v>60</v>
      </c>
      <c r="AA296" s="133"/>
      <c r="AB296" s="134"/>
      <c r="AC296" s="134"/>
      <c r="AD296" s="135"/>
      <c r="AE296" s="134" t="n">
        <v>3</v>
      </c>
      <c r="AF296" s="183" t="n">
        <v>50.02</v>
      </c>
      <c r="AG296" s="35" t="n">
        <f aca="false">U296-AF296</f>
        <v>0</v>
      </c>
      <c r="AH296" s="152"/>
      <c r="AI296" s="148"/>
      <c r="AJ296" s="148"/>
      <c r="AK296" s="148"/>
      <c r="AL296" s="148"/>
      <c r="AM296" s="155"/>
      <c r="AN296" s="148"/>
      <c r="AO296" s="147"/>
      <c r="AP296" s="147"/>
      <c r="AQ296" s="148"/>
      <c r="AR296" s="153"/>
      <c r="AS296" s="147"/>
      <c r="AT296" s="139"/>
      <c r="AU296" s="140"/>
      <c r="AV296" s="139"/>
      <c r="AW296" s="140"/>
      <c r="AX296" s="149"/>
    </row>
    <row r="297" customFormat="false" ht="22.5" hidden="false" customHeight="true" outlineLevel="0" collapsed="false">
      <c r="A297" s="19" t="n">
        <f aca="false">A296+1</f>
        <v>295</v>
      </c>
      <c r="B297" s="178" t="n">
        <v>555</v>
      </c>
      <c r="C297" s="125"/>
      <c r="D297" s="126" t="s">
        <v>387</v>
      </c>
      <c r="E297" s="179" t="s">
        <v>763</v>
      </c>
      <c r="F297" s="125"/>
      <c r="G297" s="125"/>
      <c r="H297" s="26"/>
      <c r="I297" s="176"/>
      <c r="J297" s="26"/>
      <c r="K297" s="177"/>
      <c r="L297" s="186" t="s">
        <v>765</v>
      </c>
      <c r="M297" s="126"/>
      <c r="N297" s="126"/>
      <c r="O297" s="127"/>
      <c r="P297" s="129"/>
      <c r="Q297" s="127"/>
      <c r="R297" s="130"/>
      <c r="S297" s="181" t="n">
        <v>38463</v>
      </c>
      <c r="T297" s="182" t="n">
        <v>2</v>
      </c>
      <c r="U297" s="183" t="n">
        <v>100.04</v>
      </c>
      <c r="V297" s="184" t="s">
        <v>550</v>
      </c>
      <c r="W297" s="145"/>
      <c r="X297" s="134"/>
      <c r="Y297" s="133"/>
      <c r="Z297" s="134" t="s">
        <v>60</v>
      </c>
      <c r="AA297" s="133"/>
      <c r="AB297" s="134"/>
      <c r="AC297" s="134"/>
      <c r="AD297" s="135"/>
      <c r="AE297" s="134" t="n">
        <v>5</v>
      </c>
      <c r="AF297" s="183" t="n">
        <v>100.04</v>
      </c>
      <c r="AG297" s="35" t="n">
        <f aca="false">U297-AF297</f>
        <v>0</v>
      </c>
      <c r="AH297" s="152"/>
      <c r="AI297" s="148"/>
      <c r="AJ297" s="148"/>
      <c r="AK297" s="148"/>
      <c r="AL297" s="148"/>
      <c r="AM297" s="155"/>
      <c r="AN297" s="148"/>
      <c r="AO297" s="147"/>
      <c r="AP297" s="147"/>
      <c r="AQ297" s="148"/>
      <c r="AR297" s="153"/>
      <c r="AS297" s="147"/>
      <c r="AT297" s="139"/>
      <c r="AU297" s="140"/>
      <c r="AV297" s="139"/>
      <c r="AW297" s="140"/>
      <c r="AX297" s="149"/>
    </row>
    <row r="298" customFormat="false" ht="22.5" hidden="false" customHeight="true" outlineLevel="0" collapsed="false">
      <c r="A298" s="19" t="n">
        <f aca="false">A297+1</f>
        <v>296</v>
      </c>
      <c r="B298" s="178" t="n">
        <v>556</v>
      </c>
      <c r="C298" s="125"/>
      <c r="D298" s="126" t="s">
        <v>387</v>
      </c>
      <c r="E298" s="179" t="s">
        <v>766</v>
      </c>
      <c r="F298" s="125"/>
      <c r="G298" s="125"/>
      <c r="H298" s="26"/>
      <c r="I298" s="176"/>
      <c r="J298" s="26"/>
      <c r="K298" s="177"/>
      <c r="L298" s="187" t="s">
        <v>767</v>
      </c>
      <c r="M298" s="126"/>
      <c r="N298" s="126"/>
      <c r="O298" s="127"/>
      <c r="P298" s="129"/>
      <c r="Q298" s="127"/>
      <c r="R298" s="130"/>
      <c r="S298" s="181" t="n">
        <v>38463</v>
      </c>
      <c r="T298" s="182" t="n">
        <v>1</v>
      </c>
      <c r="U298" s="183" t="n">
        <v>31.72</v>
      </c>
      <c r="V298" s="184" t="s">
        <v>449</v>
      </c>
      <c r="W298" s="145"/>
      <c r="X298" s="134"/>
      <c r="Y298" s="133"/>
      <c r="Z298" s="134" t="s">
        <v>60</v>
      </c>
      <c r="AA298" s="133"/>
      <c r="AB298" s="134"/>
      <c r="AC298" s="134"/>
      <c r="AD298" s="135"/>
      <c r="AE298" s="134" t="n">
        <v>2</v>
      </c>
      <c r="AF298" s="183" t="n">
        <v>31.72</v>
      </c>
      <c r="AG298" s="35" t="n">
        <f aca="false">U298-AF298</f>
        <v>0</v>
      </c>
      <c r="AH298" s="152"/>
      <c r="AI298" s="148"/>
      <c r="AJ298" s="148"/>
      <c r="AK298" s="148"/>
      <c r="AL298" s="148"/>
      <c r="AM298" s="155"/>
      <c r="AN298" s="148"/>
      <c r="AO298" s="147"/>
      <c r="AP298" s="147"/>
      <c r="AQ298" s="148"/>
      <c r="AR298" s="153"/>
      <c r="AS298" s="147"/>
      <c r="AT298" s="139"/>
      <c r="AU298" s="140"/>
      <c r="AV298" s="139"/>
      <c r="AW298" s="140"/>
      <c r="AX298" s="149"/>
    </row>
    <row r="299" customFormat="false" ht="22.5" hidden="false" customHeight="true" outlineLevel="0" collapsed="false">
      <c r="A299" s="19" t="n">
        <f aca="false">A298+1</f>
        <v>297</v>
      </c>
      <c r="B299" s="178" t="n">
        <v>667</v>
      </c>
      <c r="C299" s="125"/>
      <c r="D299" s="126" t="s">
        <v>387</v>
      </c>
      <c r="E299" s="179" t="s">
        <v>768</v>
      </c>
      <c r="F299" s="125"/>
      <c r="G299" s="125"/>
      <c r="H299" s="26"/>
      <c r="I299" s="176"/>
      <c r="J299" s="26"/>
      <c r="K299" s="177"/>
      <c r="L299" s="187" t="s">
        <v>769</v>
      </c>
      <c r="M299" s="126"/>
      <c r="N299" s="126"/>
      <c r="O299" s="127"/>
      <c r="P299" s="129"/>
      <c r="Q299" s="127"/>
      <c r="R299" s="130"/>
      <c r="S299" s="181" t="n">
        <v>38493</v>
      </c>
      <c r="T299" s="182" t="n">
        <v>1</v>
      </c>
      <c r="U299" s="183" t="n">
        <v>42.98</v>
      </c>
      <c r="V299" s="184" t="s">
        <v>417</v>
      </c>
      <c r="W299" s="145"/>
      <c r="X299" s="134"/>
      <c r="Y299" s="133"/>
      <c r="Z299" s="134" t="s">
        <v>60</v>
      </c>
      <c r="AA299" s="133"/>
      <c r="AB299" s="134"/>
      <c r="AC299" s="134"/>
      <c r="AD299" s="135"/>
      <c r="AE299" s="134" t="n">
        <v>2</v>
      </c>
      <c r="AF299" s="183" t="n">
        <v>42.98</v>
      </c>
      <c r="AG299" s="35" t="n">
        <f aca="false">U299-AF299</f>
        <v>0</v>
      </c>
      <c r="AH299" s="152"/>
      <c r="AI299" s="148"/>
      <c r="AJ299" s="148"/>
      <c r="AK299" s="148"/>
      <c r="AL299" s="148"/>
      <c r="AM299" s="155"/>
      <c r="AN299" s="148"/>
      <c r="AO299" s="147"/>
      <c r="AP299" s="147"/>
      <c r="AQ299" s="148"/>
      <c r="AR299" s="153"/>
      <c r="AS299" s="147"/>
      <c r="AT299" s="139"/>
      <c r="AU299" s="140"/>
      <c r="AV299" s="139"/>
      <c r="AW299" s="140"/>
      <c r="AX299" s="149"/>
    </row>
    <row r="300" customFormat="false" ht="22.5" hidden="false" customHeight="true" outlineLevel="0" collapsed="false">
      <c r="A300" s="19" t="n">
        <f aca="false">A299+1</f>
        <v>298</v>
      </c>
      <c r="B300" s="178" t="n">
        <v>670</v>
      </c>
      <c r="C300" s="125"/>
      <c r="D300" s="126" t="s">
        <v>387</v>
      </c>
      <c r="E300" s="179" t="s">
        <v>770</v>
      </c>
      <c r="F300" s="125"/>
      <c r="G300" s="125"/>
      <c r="H300" s="26"/>
      <c r="I300" s="176"/>
      <c r="J300" s="26"/>
      <c r="K300" s="177"/>
      <c r="L300" s="187" t="s">
        <v>771</v>
      </c>
      <c r="M300" s="126"/>
      <c r="N300" s="126"/>
      <c r="O300" s="127"/>
      <c r="P300" s="129"/>
      <c r="Q300" s="127"/>
      <c r="R300" s="130"/>
      <c r="S300" s="181" t="n">
        <v>38493</v>
      </c>
      <c r="T300" s="182" t="n">
        <v>1</v>
      </c>
      <c r="U300" s="183" t="n">
        <v>138.57</v>
      </c>
      <c r="V300" s="184" t="s">
        <v>449</v>
      </c>
      <c r="W300" s="145"/>
      <c r="X300" s="134"/>
      <c r="Y300" s="133"/>
      <c r="Z300" s="134" t="s">
        <v>60</v>
      </c>
      <c r="AA300" s="133"/>
      <c r="AB300" s="134"/>
      <c r="AC300" s="134"/>
      <c r="AD300" s="135"/>
      <c r="AE300" s="134" t="n">
        <v>5</v>
      </c>
      <c r="AF300" s="183" t="n">
        <v>138.57</v>
      </c>
      <c r="AG300" s="35" t="n">
        <f aca="false">U300-AF300</f>
        <v>0</v>
      </c>
      <c r="AH300" s="152"/>
      <c r="AI300" s="148"/>
      <c r="AJ300" s="148"/>
      <c r="AK300" s="148"/>
      <c r="AL300" s="148"/>
      <c r="AM300" s="155"/>
      <c r="AN300" s="148"/>
      <c r="AO300" s="147"/>
      <c r="AP300" s="147"/>
      <c r="AQ300" s="148"/>
      <c r="AR300" s="153"/>
      <c r="AS300" s="147"/>
      <c r="AT300" s="139"/>
      <c r="AU300" s="140"/>
      <c r="AV300" s="139"/>
      <c r="AW300" s="140"/>
      <c r="AX300" s="149"/>
    </row>
    <row r="301" customFormat="false" ht="22.5" hidden="false" customHeight="true" outlineLevel="0" collapsed="false">
      <c r="A301" s="19" t="n">
        <f aca="false">A300+1</f>
        <v>299</v>
      </c>
      <c r="B301" s="178" t="n">
        <v>670</v>
      </c>
      <c r="C301" s="125"/>
      <c r="D301" s="126" t="s">
        <v>387</v>
      </c>
      <c r="E301" s="179" t="s">
        <v>770</v>
      </c>
      <c r="F301" s="125"/>
      <c r="G301" s="125"/>
      <c r="H301" s="26"/>
      <c r="I301" s="176"/>
      <c r="J301" s="26"/>
      <c r="K301" s="177"/>
      <c r="L301" s="187" t="s">
        <v>772</v>
      </c>
      <c r="M301" s="126"/>
      <c r="N301" s="126"/>
      <c r="O301" s="127"/>
      <c r="P301" s="129"/>
      <c r="Q301" s="127"/>
      <c r="R301" s="130"/>
      <c r="S301" s="181" t="n">
        <v>38493</v>
      </c>
      <c r="T301" s="182" t="n">
        <v>1</v>
      </c>
      <c r="U301" s="183" t="n">
        <v>138.57</v>
      </c>
      <c r="V301" s="188" t="s">
        <v>127</v>
      </c>
      <c r="W301" s="145"/>
      <c r="X301" s="134"/>
      <c r="Y301" s="133"/>
      <c r="Z301" s="134" t="s">
        <v>60</v>
      </c>
      <c r="AA301" s="133"/>
      <c r="AB301" s="134"/>
      <c r="AC301" s="134"/>
      <c r="AD301" s="135"/>
      <c r="AE301" s="134" t="n">
        <v>5</v>
      </c>
      <c r="AF301" s="183" t="n">
        <v>138.57</v>
      </c>
      <c r="AG301" s="35" t="n">
        <f aca="false">U301-AF301</f>
        <v>0</v>
      </c>
      <c r="AH301" s="152"/>
      <c r="AI301" s="148"/>
      <c r="AJ301" s="148"/>
      <c r="AK301" s="148"/>
      <c r="AL301" s="148"/>
      <c r="AM301" s="155"/>
      <c r="AN301" s="148"/>
      <c r="AO301" s="147"/>
      <c r="AP301" s="147"/>
      <c r="AQ301" s="148"/>
      <c r="AR301" s="153"/>
      <c r="AS301" s="147"/>
      <c r="AT301" s="139"/>
      <c r="AU301" s="140"/>
      <c r="AV301" s="139"/>
      <c r="AW301" s="140"/>
      <c r="AX301" s="149"/>
    </row>
    <row r="302" customFormat="false" ht="22.5" hidden="false" customHeight="true" outlineLevel="0" collapsed="false">
      <c r="A302" s="19" t="n">
        <f aca="false">A301+1</f>
        <v>300</v>
      </c>
      <c r="B302" s="178" t="n">
        <v>673</v>
      </c>
      <c r="C302" s="125"/>
      <c r="D302" s="126" t="s">
        <v>387</v>
      </c>
      <c r="E302" s="179" t="s">
        <v>773</v>
      </c>
      <c r="F302" s="125"/>
      <c r="G302" s="125"/>
      <c r="H302" s="26"/>
      <c r="I302" s="176"/>
      <c r="J302" s="26"/>
      <c r="K302" s="177"/>
      <c r="L302" s="187" t="s">
        <v>774</v>
      </c>
      <c r="M302" s="126"/>
      <c r="N302" s="126"/>
      <c r="O302" s="127"/>
      <c r="P302" s="129"/>
      <c r="Q302" s="127"/>
      <c r="R302" s="130"/>
      <c r="S302" s="181" t="n">
        <v>38513</v>
      </c>
      <c r="T302" s="182" t="n">
        <v>1</v>
      </c>
      <c r="U302" s="183" t="n">
        <v>49.99</v>
      </c>
      <c r="V302" s="188" t="s">
        <v>446</v>
      </c>
      <c r="W302" s="145"/>
      <c r="X302" s="134"/>
      <c r="Y302" s="133"/>
      <c r="Z302" s="134" t="s">
        <v>60</v>
      </c>
      <c r="AA302" s="133"/>
      <c r="AB302" s="134"/>
      <c r="AC302" s="134"/>
      <c r="AD302" s="135"/>
      <c r="AE302" s="134" t="n">
        <v>3</v>
      </c>
      <c r="AF302" s="183" t="n">
        <v>49.99</v>
      </c>
      <c r="AG302" s="35" t="n">
        <f aca="false">U302-AF302</f>
        <v>0</v>
      </c>
      <c r="AH302" s="152"/>
      <c r="AI302" s="148"/>
      <c r="AJ302" s="148"/>
      <c r="AK302" s="148"/>
      <c r="AL302" s="148"/>
      <c r="AM302" s="155"/>
      <c r="AN302" s="148"/>
      <c r="AO302" s="147"/>
      <c r="AP302" s="147"/>
      <c r="AQ302" s="148"/>
      <c r="AR302" s="153"/>
      <c r="AS302" s="147"/>
      <c r="AT302" s="139"/>
      <c r="AU302" s="140"/>
      <c r="AV302" s="139"/>
      <c r="AW302" s="140"/>
      <c r="AX302" s="149"/>
    </row>
    <row r="303" customFormat="false" ht="22.5" hidden="false" customHeight="true" outlineLevel="0" collapsed="false">
      <c r="A303" s="19" t="n">
        <f aca="false">A302+1</f>
        <v>301</v>
      </c>
      <c r="B303" s="178" t="n">
        <v>1092</v>
      </c>
      <c r="C303" s="125"/>
      <c r="D303" s="126" t="s">
        <v>387</v>
      </c>
      <c r="E303" s="187" t="s">
        <v>775</v>
      </c>
      <c r="F303" s="125"/>
      <c r="G303" s="125"/>
      <c r="H303" s="26"/>
      <c r="I303" s="176"/>
      <c r="J303" s="26"/>
      <c r="K303" s="177"/>
      <c r="L303" s="187" t="s">
        <v>776</v>
      </c>
      <c r="M303" s="126"/>
      <c r="N303" s="126"/>
      <c r="O303" s="127"/>
      <c r="P303" s="129"/>
      <c r="Q303" s="127"/>
      <c r="R303" s="130"/>
      <c r="S303" s="181" t="n">
        <v>38835</v>
      </c>
      <c r="T303" s="182" t="n">
        <v>5.2</v>
      </c>
      <c r="U303" s="183" t="n">
        <v>245.08</v>
      </c>
      <c r="V303" s="184" t="s">
        <v>417</v>
      </c>
      <c r="W303" s="145"/>
      <c r="X303" s="134"/>
      <c r="Y303" s="133"/>
      <c r="Z303" s="134" t="s">
        <v>60</v>
      </c>
      <c r="AA303" s="133"/>
      <c r="AB303" s="134"/>
      <c r="AC303" s="134"/>
      <c r="AD303" s="135"/>
      <c r="AE303" s="134" t="n">
        <v>24</v>
      </c>
      <c r="AF303" s="183" t="n">
        <v>245.08</v>
      </c>
      <c r="AG303" s="35" t="n">
        <f aca="false">U303-AF303</f>
        <v>0</v>
      </c>
      <c r="AH303" s="152"/>
      <c r="AI303" s="148"/>
      <c r="AJ303" s="148"/>
      <c r="AK303" s="148"/>
      <c r="AL303" s="148"/>
      <c r="AM303" s="155"/>
      <c r="AN303" s="148"/>
      <c r="AO303" s="147"/>
      <c r="AP303" s="147"/>
      <c r="AQ303" s="148"/>
      <c r="AR303" s="153"/>
      <c r="AS303" s="147"/>
      <c r="AT303" s="139"/>
      <c r="AU303" s="140"/>
      <c r="AV303" s="139"/>
      <c r="AW303" s="140"/>
      <c r="AX303" s="149"/>
    </row>
    <row r="304" customFormat="false" ht="22.5" hidden="false" customHeight="true" outlineLevel="0" collapsed="false">
      <c r="A304" s="19" t="n">
        <f aca="false">A303+1</f>
        <v>302</v>
      </c>
      <c r="B304" s="178" t="n">
        <v>1149</v>
      </c>
      <c r="C304" s="125"/>
      <c r="D304" s="126" t="s">
        <v>569</v>
      </c>
      <c r="E304" s="179" t="s">
        <v>777</v>
      </c>
      <c r="F304" s="125"/>
      <c r="G304" s="125"/>
      <c r="H304" s="26"/>
      <c r="I304" s="176"/>
      <c r="J304" s="26"/>
      <c r="K304" s="177"/>
      <c r="L304" s="187" t="s">
        <v>778</v>
      </c>
      <c r="M304" s="126"/>
      <c r="N304" s="126"/>
      <c r="O304" s="127"/>
      <c r="P304" s="129"/>
      <c r="Q304" s="127"/>
      <c r="R304" s="130"/>
      <c r="S304" s="181" t="n">
        <v>38967</v>
      </c>
      <c r="T304" s="182" t="n">
        <v>1</v>
      </c>
      <c r="U304" s="183" t="n">
        <v>640</v>
      </c>
      <c r="V304" s="184" t="s">
        <v>417</v>
      </c>
      <c r="W304" s="145"/>
      <c r="X304" s="134"/>
      <c r="Y304" s="133"/>
      <c r="Z304" s="134" t="s">
        <v>60</v>
      </c>
      <c r="AA304" s="133"/>
      <c r="AB304" s="134"/>
      <c r="AC304" s="134"/>
      <c r="AD304" s="135"/>
      <c r="AE304" s="134" t="n">
        <v>60</v>
      </c>
      <c r="AF304" s="183" t="n">
        <v>640</v>
      </c>
      <c r="AG304" s="35" t="n">
        <f aca="false">U304-AF304</f>
        <v>0</v>
      </c>
      <c r="AH304" s="152"/>
      <c r="AI304" s="148"/>
      <c r="AJ304" s="148"/>
      <c r="AK304" s="148"/>
      <c r="AL304" s="148"/>
      <c r="AM304" s="155"/>
      <c r="AN304" s="148"/>
      <c r="AO304" s="147"/>
      <c r="AP304" s="147"/>
      <c r="AQ304" s="148"/>
      <c r="AR304" s="153"/>
      <c r="AS304" s="147"/>
      <c r="AT304" s="139"/>
      <c r="AU304" s="140"/>
      <c r="AV304" s="139"/>
      <c r="AW304" s="140"/>
      <c r="AX304" s="149"/>
    </row>
    <row r="305" customFormat="false" ht="22.5" hidden="false" customHeight="true" outlineLevel="0" collapsed="false">
      <c r="A305" s="19" t="n">
        <f aca="false">A304+1</f>
        <v>303</v>
      </c>
      <c r="B305" s="178" t="n">
        <v>1272</v>
      </c>
      <c r="C305" s="125"/>
      <c r="D305" s="126" t="s">
        <v>569</v>
      </c>
      <c r="E305" s="179" t="s">
        <v>779</v>
      </c>
      <c r="F305" s="125"/>
      <c r="G305" s="125"/>
      <c r="H305" s="26"/>
      <c r="I305" s="176"/>
      <c r="J305" s="26"/>
      <c r="K305" s="177"/>
      <c r="L305" s="186" t="s">
        <v>780</v>
      </c>
      <c r="M305" s="126"/>
      <c r="N305" s="126"/>
      <c r="O305" s="127"/>
      <c r="P305" s="129"/>
      <c r="Q305" s="127"/>
      <c r="R305" s="130"/>
      <c r="S305" s="181" t="n">
        <v>38967</v>
      </c>
      <c r="T305" s="182" t="n">
        <v>117</v>
      </c>
      <c r="U305" s="183" t="n">
        <v>601.38</v>
      </c>
      <c r="V305" s="184" t="s">
        <v>449</v>
      </c>
      <c r="W305" s="145"/>
      <c r="X305" s="134"/>
      <c r="Y305" s="133"/>
      <c r="Z305" s="134" t="s">
        <v>60</v>
      </c>
      <c r="AA305" s="133"/>
      <c r="AB305" s="134"/>
      <c r="AC305" s="134"/>
      <c r="AD305" s="135"/>
      <c r="AE305" s="134" t="n">
        <v>59</v>
      </c>
      <c r="AF305" s="183" t="n">
        <v>601.38</v>
      </c>
      <c r="AG305" s="35" t="n">
        <f aca="false">U305-AF305</f>
        <v>0</v>
      </c>
      <c r="AH305" s="152"/>
      <c r="AI305" s="148"/>
      <c r="AJ305" s="148"/>
      <c r="AK305" s="148"/>
      <c r="AL305" s="148"/>
      <c r="AM305" s="155"/>
      <c r="AN305" s="148"/>
      <c r="AO305" s="147"/>
      <c r="AP305" s="147"/>
      <c r="AQ305" s="148"/>
      <c r="AR305" s="153"/>
      <c r="AS305" s="147"/>
      <c r="AT305" s="139"/>
      <c r="AU305" s="140"/>
      <c r="AV305" s="139"/>
      <c r="AW305" s="140"/>
      <c r="AX305" s="149"/>
    </row>
    <row r="306" customFormat="false" ht="22.5" hidden="false" customHeight="true" outlineLevel="0" collapsed="false">
      <c r="A306" s="19" t="n">
        <f aca="false">A305+1</f>
        <v>304</v>
      </c>
      <c r="B306" s="178" t="n">
        <v>380</v>
      </c>
      <c r="C306" s="125"/>
      <c r="D306" s="126" t="s">
        <v>387</v>
      </c>
      <c r="E306" s="179" t="s">
        <v>499</v>
      </c>
      <c r="F306" s="125"/>
      <c r="G306" s="125"/>
      <c r="H306" s="26"/>
      <c r="I306" s="176"/>
      <c r="J306" s="26"/>
      <c r="K306" s="177"/>
      <c r="L306" s="186" t="s">
        <v>781</v>
      </c>
      <c r="M306" s="126"/>
      <c r="N306" s="126"/>
      <c r="O306" s="127"/>
      <c r="P306" s="129"/>
      <c r="Q306" s="127"/>
      <c r="R306" s="130"/>
      <c r="S306" s="181" t="s">
        <v>782</v>
      </c>
      <c r="T306" s="182" t="n">
        <v>1</v>
      </c>
      <c r="U306" s="183" t="n">
        <v>388.8</v>
      </c>
      <c r="V306" s="126" t="s">
        <v>565</v>
      </c>
      <c r="W306" s="145"/>
      <c r="X306" s="134"/>
      <c r="Y306" s="133"/>
      <c r="Z306" s="133" t="s">
        <v>60</v>
      </c>
      <c r="AA306" s="133"/>
      <c r="AB306" s="134"/>
      <c r="AC306" s="134"/>
      <c r="AD306" s="135"/>
      <c r="AE306" s="134" t="n">
        <v>30</v>
      </c>
      <c r="AF306" s="183" t="n">
        <v>388.8</v>
      </c>
      <c r="AG306" s="35" t="n">
        <f aca="false">U306-AF306</f>
        <v>0</v>
      </c>
      <c r="AH306" s="152"/>
      <c r="AI306" s="148"/>
      <c r="AJ306" s="148"/>
      <c r="AK306" s="148"/>
      <c r="AL306" s="148"/>
      <c r="AM306" s="155"/>
      <c r="AN306" s="148"/>
      <c r="AO306" s="147"/>
      <c r="AP306" s="147"/>
      <c r="AQ306" s="148"/>
      <c r="AR306" s="153"/>
      <c r="AS306" s="147"/>
      <c r="AT306" s="139"/>
      <c r="AU306" s="140"/>
      <c r="AV306" s="139"/>
      <c r="AW306" s="140"/>
      <c r="AX306" s="149"/>
    </row>
    <row r="307" customFormat="false" ht="22.5" hidden="false" customHeight="true" outlineLevel="0" collapsed="false">
      <c r="A307" s="19" t="n">
        <f aca="false">A306+1</f>
        <v>305</v>
      </c>
      <c r="B307" s="178" t="n">
        <v>404</v>
      </c>
      <c r="C307" s="125"/>
      <c r="D307" s="126" t="s">
        <v>387</v>
      </c>
      <c r="E307" s="179" t="s">
        <v>743</v>
      </c>
      <c r="F307" s="125"/>
      <c r="G307" s="125"/>
      <c r="H307" s="26"/>
      <c r="I307" s="176"/>
      <c r="J307" s="26"/>
      <c r="K307" s="177"/>
      <c r="L307" s="186" t="s">
        <v>783</v>
      </c>
      <c r="M307" s="126"/>
      <c r="N307" s="126"/>
      <c r="O307" s="127"/>
      <c r="P307" s="129"/>
      <c r="Q307" s="127"/>
      <c r="R307" s="130"/>
      <c r="S307" s="181" t="s">
        <v>782</v>
      </c>
      <c r="T307" s="182" t="n">
        <v>1</v>
      </c>
      <c r="U307" s="183" t="n">
        <v>162.3</v>
      </c>
      <c r="V307" s="126" t="s">
        <v>565</v>
      </c>
      <c r="W307" s="145"/>
      <c r="X307" s="134"/>
      <c r="Y307" s="133"/>
      <c r="Z307" s="133" t="s">
        <v>60</v>
      </c>
      <c r="AA307" s="133"/>
      <c r="AB307" s="134"/>
      <c r="AC307" s="134"/>
      <c r="AD307" s="135"/>
      <c r="AE307" s="134" t="n">
        <v>10</v>
      </c>
      <c r="AF307" s="183" t="n">
        <v>162.3</v>
      </c>
      <c r="AG307" s="35" t="n">
        <f aca="false">U307-AF307</f>
        <v>0</v>
      </c>
      <c r="AH307" s="152"/>
      <c r="AI307" s="148"/>
      <c r="AJ307" s="148"/>
      <c r="AK307" s="148"/>
      <c r="AL307" s="148"/>
      <c r="AM307" s="155"/>
      <c r="AN307" s="148"/>
      <c r="AO307" s="147"/>
      <c r="AP307" s="147"/>
      <c r="AQ307" s="148"/>
      <c r="AR307" s="153"/>
      <c r="AS307" s="147"/>
      <c r="AT307" s="139"/>
      <c r="AU307" s="140"/>
      <c r="AV307" s="139"/>
      <c r="AW307" s="140"/>
      <c r="AX307" s="149"/>
    </row>
    <row r="308" customFormat="false" ht="22.5" hidden="false" customHeight="true" outlineLevel="0" collapsed="false">
      <c r="A308" s="19" t="n">
        <f aca="false">A307+1</f>
        <v>306</v>
      </c>
      <c r="B308" s="178" t="n">
        <v>1404</v>
      </c>
      <c r="C308" s="125"/>
      <c r="D308" s="126" t="s">
        <v>311</v>
      </c>
      <c r="E308" s="179" t="s">
        <v>784</v>
      </c>
      <c r="F308" s="125"/>
      <c r="G308" s="125"/>
      <c r="H308" s="26"/>
      <c r="I308" s="176"/>
      <c r="J308" s="26"/>
      <c r="K308" s="177"/>
      <c r="L308" s="186" t="s">
        <v>785</v>
      </c>
      <c r="M308" s="126"/>
      <c r="N308" s="126"/>
      <c r="O308" s="127"/>
      <c r="P308" s="129"/>
      <c r="Q308" s="127"/>
      <c r="R308" s="130"/>
      <c r="S308" s="181" t="s">
        <v>786</v>
      </c>
      <c r="T308" s="182" t="n">
        <v>1</v>
      </c>
      <c r="U308" s="183" t="n">
        <v>52.76</v>
      </c>
      <c r="V308" s="126" t="s">
        <v>565</v>
      </c>
      <c r="W308" s="145"/>
      <c r="X308" s="134"/>
      <c r="Y308" s="133"/>
      <c r="Z308" s="133" t="s">
        <v>60</v>
      </c>
      <c r="AA308" s="133"/>
      <c r="AB308" s="134"/>
      <c r="AC308" s="134"/>
      <c r="AD308" s="135"/>
      <c r="AE308" s="134" t="n">
        <v>8</v>
      </c>
      <c r="AF308" s="183" t="n">
        <v>52.76</v>
      </c>
      <c r="AG308" s="35" t="n">
        <f aca="false">U308-AF308</f>
        <v>0</v>
      </c>
      <c r="AH308" s="152"/>
      <c r="AI308" s="147"/>
      <c r="AJ308" s="148"/>
      <c r="AK308" s="148"/>
      <c r="AL308" s="148"/>
      <c r="AM308" s="155"/>
      <c r="AN308" s="148"/>
      <c r="AO308" s="147"/>
      <c r="AP308" s="147"/>
      <c r="AQ308" s="148"/>
      <c r="AR308" s="153"/>
      <c r="AS308" s="147"/>
      <c r="AT308" s="139"/>
      <c r="AU308" s="140"/>
      <c r="AV308" s="139"/>
      <c r="AW308" s="140"/>
      <c r="AX308" s="149"/>
    </row>
    <row r="309" s="107" customFormat="true" ht="40.5" hidden="false" customHeight="true" outlineLevel="0" collapsed="false">
      <c r="A309" s="19" t="n">
        <f aca="false">A308+1</f>
        <v>307</v>
      </c>
      <c r="B309" s="125" t="n">
        <v>208</v>
      </c>
      <c r="C309" s="125"/>
      <c r="D309" s="126"/>
      <c r="E309" s="126" t="s">
        <v>179</v>
      </c>
      <c r="F309" s="125" t="n">
        <v>1</v>
      </c>
      <c r="G309" s="131" t="n">
        <v>1</v>
      </c>
      <c r="H309" s="26" t="n">
        <v>327.05</v>
      </c>
      <c r="I309" s="131" t="n">
        <v>1</v>
      </c>
      <c r="J309" s="127" t="n">
        <v>327.05</v>
      </c>
      <c r="K309" s="151"/>
      <c r="L309" s="145" t="s">
        <v>787</v>
      </c>
      <c r="M309" s="126" t="s">
        <v>591</v>
      </c>
      <c r="N309" s="126" t="s">
        <v>591</v>
      </c>
      <c r="O309" s="127" t="n">
        <v>327.05</v>
      </c>
      <c r="P309" s="129"/>
      <c r="Q309" s="127"/>
      <c r="R309" s="130"/>
      <c r="S309" s="125" t="s">
        <v>475</v>
      </c>
      <c r="T309" s="131" t="n">
        <v>1</v>
      </c>
      <c r="U309" s="132" t="n">
        <v>327.05</v>
      </c>
      <c r="V309" s="126" t="s">
        <v>457</v>
      </c>
      <c r="W309" s="145"/>
      <c r="X309" s="133" t="s">
        <v>430</v>
      </c>
      <c r="Y309" s="133"/>
      <c r="Z309" s="133" t="s">
        <v>251</v>
      </c>
      <c r="AA309" s="133"/>
      <c r="AB309" s="134" t="s">
        <v>252</v>
      </c>
      <c r="AC309" s="134"/>
      <c r="AD309" s="135"/>
      <c r="AE309" s="189" t="n">
        <v>30</v>
      </c>
      <c r="AF309" s="132" t="n">
        <v>327.05</v>
      </c>
      <c r="AG309" s="35" t="n">
        <f aca="false">U309-AF309</f>
        <v>0</v>
      </c>
      <c r="AH309" s="190" t="s">
        <v>788</v>
      </c>
      <c r="AI309" s="191"/>
      <c r="AJ309" s="191"/>
      <c r="AK309" s="191"/>
      <c r="AL309" s="191"/>
      <c r="AM309" s="191"/>
      <c r="AN309" s="191"/>
      <c r="AO309" s="191"/>
      <c r="AP309" s="191"/>
      <c r="AQ309" s="191"/>
      <c r="AR309" s="191"/>
      <c r="AS309" s="191"/>
      <c r="AT309" s="191"/>
      <c r="AU309" s="191"/>
      <c r="AV309" s="191"/>
      <c r="AW309" s="191"/>
    </row>
    <row r="310" customFormat="false" ht="40.5" hidden="false" customHeight="true" outlineLevel="0" collapsed="false">
      <c r="A310" s="19" t="n">
        <f aca="false">A309+1</f>
        <v>308</v>
      </c>
      <c r="B310" s="125" t="n">
        <v>432</v>
      </c>
      <c r="C310" s="125"/>
      <c r="D310" s="126"/>
      <c r="E310" s="126" t="s">
        <v>789</v>
      </c>
      <c r="F310" s="125"/>
      <c r="G310" s="125"/>
      <c r="H310" s="26"/>
      <c r="I310" s="131" t="n">
        <v>1</v>
      </c>
      <c r="J310" s="127" t="n">
        <v>27.86</v>
      </c>
      <c r="K310" s="128" t="n">
        <v>1</v>
      </c>
      <c r="L310" s="128" t="s">
        <v>790</v>
      </c>
      <c r="M310" s="125" t="s">
        <v>64</v>
      </c>
      <c r="N310" s="125" t="s">
        <v>453</v>
      </c>
      <c r="O310" s="127" t="n">
        <v>27.86</v>
      </c>
      <c r="P310" s="129"/>
      <c r="Q310" s="127"/>
      <c r="R310" s="130"/>
      <c r="S310" s="150" t="n">
        <v>38716</v>
      </c>
      <c r="T310" s="131" t="n">
        <v>1</v>
      </c>
      <c r="U310" s="132" t="n">
        <v>27.86</v>
      </c>
      <c r="V310" s="57"/>
      <c r="W310" s="56"/>
      <c r="X310" s="57"/>
      <c r="Y310" s="57"/>
      <c r="Z310" s="57"/>
      <c r="AA310" s="57"/>
      <c r="AB310" s="56"/>
      <c r="AC310" s="56"/>
      <c r="AD310" s="56"/>
      <c r="AE310" s="189" t="n">
        <v>1</v>
      </c>
      <c r="AF310" s="132" t="n">
        <v>27.86</v>
      </c>
      <c r="AG310" s="35" t="n">
        <f aca="false">U310-AF310</f>
        <v>0</v>
      </c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</row>
    <row r="311" customFormat="false" ht="40.5" hidden="false" customHeight="true" outlineLevel="0" collapsed="false">
      <c r="A311" s="19" t="n">
        <f aca="false">A310+1</f>
        <v>309</v>
      </c>
      <c r="B311" s="125" t="n">
        <v>432</v>
      </c>
      <c r="C311" s="125"/>
      <c r="D311" s="126"/>
      <c r="E311" s="126" t="s">
        <v>789</v>
      </c>
      <c r="F311" s="125" t="n">
        <v>2</v>
      </c>
      <c r="G311" s="125" t="n">
        <v>2</v>
      </c>
      <c r="H311" s="26" t="n">
        <v>55.72</v>
      </c>
      <c r="I311" s="131" t="n">
        <v>1</v>
      </c>
      <c r="J311" s="127" t="n">
        <v>27.86</v>
      </c>
      <c r="K311" s="128"/>
      <c r="L311" s="145" t="s">
        <v>791</v>
      </c>
      <c r="M311" s="125" t="s">
        <v>64</v>
      </c>
      <c r="N311" s="125" t="s">
        <v>453</v>
      </c>
      <c r="O311" s="127" t="n">
        <v>27.86</v>
      </c>
      <c r="P311" s="129"/>
      <c r="Q311" s="127"/>
      <c r="R311" s="130"/>
      <c r="S311" s="150" t="n">
        <v>38716</v>
      </c>
      <c r="T311" s="131" t="n">
        <v>1</v>
      </c>
      <c r="U311" s="132" t="n">
        <v>27.86</v>
      </c>
      <c r="V311" s="57"/>
      <c r="W311" s="56"/>
      <c r="X311" s="57"/>
      <c r="Y311" s="57"/>
      <c r="Z311" s="59"/>
      <c r="AA311" s="192"/>
      <c r="AB311" s="192"/>
      <c r="AC311" s="192"/>
      <c r="AD311" s="192"/>
      <c r="AE311" s="189" t="n">
        <v>1</v>
      </c>
      <c r="AF311" s="132" t="n">
        <v>27.86</v>
      </c>
      <c r="AG311" s="35" t="n">
        <f aca="false">U311-AF311</f>
        <v>0</v>
      </c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</row>
    <row r="312" customFormat="false" ht="40.5" hidden="false" customHeight="true" outlineLevel="0" collapsed="false">
      <c r="A312" s="19" t="n">
        <f aca="false">A311+1</f>
        <v>310</v>
      </c>
      <c r="B312" s="125" t="n">
        <v>603</v>
      </c>
      <c r="C312" s="125"/>
      <c r="D312" s="126" t="s">
        <v>569</v>
      </c>
      <c r="E312" s="126" t="s">
        <v>760</v>
      </c>
      <c r="F312" s="126" t="n">
        <v>2</v>
      </c>
      <c r="G312" s="126" t="n">
        <v>2</v>
      </c>
      <c r="H312" s="35" t="n">
        <v>146.4</v>
      </c>
      <c r="I312" s="151" t="n">
        <v>1</v>
      </c>
      <c r="J312" s="130" t="n">
        <v>73.2</v>
      </c>
      <c r="K312" s="128" t="n">
        <v>1</v>
      </c>
      <c r="L312" s="151" t="s">
        <v>792</v>
      </c>
      <c r="M312" s="126" t="s">
        <v>793</v>
      </c>
      <c r="N312" s="126" t="s">
        <v>793</v>
      </c>
      <c r="O312" s="127" t="n">
        <v>73.2</v>
      </c>
      <c r="P312" s="129"/>
      <c r="Q312" s="127"/>
      <c r="R312" s="130"/>
      <c r="S312" s="150" t="n">
        <v>38463</v>
      </c>
      <c r="T312" s="131" t="n">
        <v>1</v>
      </c>
      <c r="U312" s="132" t="n">
        <v>73.2</v>
      </c>
      <c r="V312" s="57"/>
      <c r="W312" s="56"/>
      <c r="X312" s="57"/>
      <c r="Y312" s="57"/>
      <c r="Z312" s="57"/>
      <c r="AA312" s="57"/>
      <c r="AB312" s="56"/>
      <c r="AC312" s="56"/>
      <c r="AD312" s="56"/>
      <c r="AE312" s="189" t="n">
        <v>4</v>
      </c>
      <c r="AF312" s="132" t="n">
        <v>73.2</v>
      </c>
      <c r="AG312" s="35" t="n">
        <f aca="false">U312-AF312</f>
        <v>0</v>
      </c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</row>
    <row r="313" customFormat="false" ht="40.5" hidden="false" customHeight="true" outlineLevel="0" collapsed="false">
      <c r="A313" s="19" t="n">
        <f aca="false">A312+1</f>
        <v>311</v>
      </c>
      <c r="B313" s="125" t="n">
        <v>603</v>
      </c>
      <c r="C313" s="125"/>
      <c r="D313" s="126" t="s">
        <v>569</v>
      </c>
      <c r="E313" s="126" t="s">
        <v>760</v>
      </c>
      <c r="F313" s="126"/>
      <c r="G313" s="126"/>
      <c r="H313" s="35"/>
      <c r="I313" s="151" t="n">
        <v>1</v>
      </c>
      <c r="J313" s="130" t="n">
        <v>73.2</v>
      </c>
      <c r="K313" s="128" t="n">
        <v>1</v>
      </c>
      <c r="L313" s="151" t="s">
        <v>794</v>
      </c>
      <c r="M313" s="126" t="s">
        <v>793</v>
      </c>
      <c r="N313" s="126" t="s">
        <v>793</v>
      </c>
      <c r="O313" s="127" t="n">
        <v>73.2</v>
      </c>
      <c r="P313" s="129"/>
      <c r="Q313" s="127"/>
      <c r="R313" s="130"/>
      <c r="S313" s="150" t="n">
        <v>38463</v>
      </c>
      <c r="T313" s="131" t="n">
        <v>1</v>
      </c>
      <c r="U313" s="132" t="n">
        <v>73.2</v>
      </c>
      <c r="V313" s="193"/>
      <c r="W313" s="194"/>
      <c r="X313" s="193"/>
      <c r="Y313" s="193"/>
      <c r="Z313" s="193"/>
      <c r="AA313" s="193"/>
      <c r="AB313" s="194"/>
      <c r="AC313" s="194"/>
      <c r="AD313" s="194"/>
      <c r="AE313" s="195" t="n">
        <v>4</v>
      </c>
      <c r="AF313" s="132" t="n">
        <v>73.2</v>
      </c>
      <c r="AG313" s="35" t="n">
        <f aca="false">U313-AF313</f>
        <v>0</v>
      </c>
    </row>
    <row r="314" customFormat="false" ht="40.5" hidden="false" customHeight="true" outlineLevel="0" collapsed="false">
      <c r="A314" s="19" t="n">
        <f aca="false">A313+1</f>
        <v>312</v>
      </c>
      <c r="B314" s="125" t="n">
        <v>607</v>
      </c>
      <c r="C314" s="125"/>
      <c r="D314" s="126" t="s">
        <v>569</v>
      </c>
      <c r="E314" s="126" t="s">
        <v>760</v>
      </c>
      <c r="F314" s="126" t="n">
        <v>4</v>
      </c>
      <c r="G314" s="126" t="n">
        <v>4</v>
      </c>
      <c r="H314" s="35" t="n">
        <v>292.8</v>
      </c>
      <c r="I314" s="151" t="n">
        <v>1</v>
      </c>
      <c r="J314" s="130" t="n">
        <v>73.2</v>
      </c>
      <c r="K314" s="128" t="n">
        <v>1</v>
      </c>
      <c r="L314" s="151" t="s">
        <v>795</v>
      </c>
      <c r="M314" s="126" t="s">
        <v>793</v>
      </c>
      <c r="N314" s="126" t="s">
        <v>793</v>
      </c>
      <c r="O314" s="127" t="n">
        <v>73.2</v>
      </c>
      <c r="P314" s="129"/>
      <c r="Q314" s="127"/>
      <c r="R314" s="130"/>
      <c r="S314" s="150" t="n">
        <v>38463</v>
      </c>
      <c r="T314" s="131" t="n">
        <v>1</v>
      </c>
      <c r="U314" s="132" t="n">
        <v>73.2</v>
      </c>
      <c r="V314" s="193"/>
      <c r="W314" s="194"/>
      <c r="X314" s="193"/>
      <c r="Y314" s="193"/>
      <c r="Z314" s="193"/>
      <c r="AA314" s="193"/>
      <c r="AB314" s="194"/>
      <c r="AC314" s="194"/>
      <c r="AD314" s="194"/>
      <c r="AE314" s="195" t="n">
        <v>4</v>
      </c>
      <c r="AF314" s="132" t="n">
        <v>73.2</v>
      </c>
      <c r="AG314" s="35" t="n">
        <f aca="false">U314-AF314</f>
        <v>0</v>
      </c>
    </row>
    <row r="315" customFormat="false" ht="40.5" hidden="false" customHeight="true" outlineLevel="0" collapsed="false">
      <c r="A315" s="19" t="n">
        <f aca="false">A314+1</f>
        <v>313</v>
      </c>
      <c r="B315" s="125" t="n">
        <v>607</v>
      </c>
      <c r="C315" s="125"/>
      <c r="D315" s="126" t="s">
        <v>569</v>
      </c>
      <c r="E315" s="126" t="s">
        <v>760</v>
      </c>
      <c r="F315" s="126"/>
      <c r="G315" s="126"/>
      <c r="H315" s="35"/>
      <c r="I315" s="151" t="n">
        <v>1</v>
      </c>
      <c r="J315" s="130" t="n">
        <v>73.2</v>
      </c>
      <c r="K315" s="128" t="n">
        <v>1</v>
      </c>
      <c r="L315" s="151" t="s">
        <v>796</v>
      </c>
      <c r="M315" s="126" t="s">
        <v>793</v>
      </c>
      <c r="N315" s="126" t="s">
        <v>793</v>
      </c>
      <c r="O315" s="127" t="n">
        <v>73.2</v>
      </c>
      <c r="P315" s="129"/>
      <c r="Q315" s="127"/>
      <c r="R315" s="130"/>
      <c r="S315" s="150" t="n">
        <v>38463</v>
      </c>
      <c r="T315" s="131" t="n">
        <v>1</v>
      </c>
      <c r="U315" s="132" t="n">
        <v>73.2</v>
      </c>
      <c r="V315" s="193"/>
      <c r="W315" s="194"/>
      <c r="X315" s="193"/>
      <c r="Y315" s="193"/>
      <c r="Z315" s="193"/>
      <c r="AA315" s="193"/>
      <c r="AB315" s="194"/>
      <c r="AC315" s="194"/>
      <c r="AD315" s="194"/>
      <c r="AE315" s="195" t="n">
        <v>4</v>
      </c>
      <c r="AF315" s="132" t="n">
        <v>73.2</v>
      </c>
      <c r="AG315" s="35" t="n">
        <f aca="false">U315-AF315</f>
        <v>0</v>
      </c>
    </row>
    <row r="316" customFormat="false" ht="40.5" hidden="false" customHeight="true" outlineLevel="0" collapsed="false">
      <c r="A316" s="19" t="n">
        <f aca="false">A315+1</f>
        <v>314</v>
      </c>
      <c r="B316" s="125" t="n">
        <v>517</v>
      </c>
      <c r="C316" s="126" t="s">
        <v>568</v>
      </c>
      <c r="D316" s="126" t="s">
        <v>569</v>
      </c>
      <c r="E316" s="126" t="s">
        <v>760</v>
      </c>
      <c r="F316" s="126" t="n">
        <v>70</v>
      </c>
      <c r="G316" s="126" t="n">
        <v>70</v>
      </c>
      <c r="H316" s="35" t="n">
        <v>5124</v>
      </c>
      <c r="I316" s="151" t="n">
        <v>1</v>
      </c>
      <c r="J316" s="130" t="n">
        <v>73.2</v>
      </c>
      <c r="K316" s="128" t="n">
        <v>1</v>
      </c>
      <c r="L316" s="151" t="s">
        <v>797</v>
      </c>
      <c r="M316" s="126" t="s">
        <v>793</v>
      </c>
      <c r="N316" s="134" t="s">
        <v>798</v>
      </c>
      <c r="O316" s="127" t="n">
        <v>73.2</v>
      </c>
      <c r="P316" s="129"/>
      <c r="Q316" s="127"/>
      <c r="R316" s="130"/>
      <c r="S316" s="150" t="n">
        <v>38463</v>
      </c>
      <c r="T316" s="131" t="n">
        <v>1</v>
      </c>
      <c r="U316" s="132" t="n">
        <v>73.2</v>
      </c>
      <c r="V316" s="193"/>
      <c r="W316" s="194"/>
      <c r="X316" s="193"/>
      <c r="Y316" s="193"/>
      <c r="Z316" s="193"/>
      <c r="AA316" s="193"/>
      <c r="AB316" s="194"/>
      <c r="AC316" s="194"/>
      <c r="AD316" s="194"/>
      <c r="AE316" s="195" t="n">
        <v>4</v>
      </c>
      <c r="AF316" s="132" t="n">
        <v>73.2</v>
      </c>
      <c r="AG316" s="35" t="n">
        <f aca="false">U316-AF316</f>
        <v>0</v>
      </c>
    </row>
    <row r="317" customFormat="false" ht="40.5" hidden="false" customHeight="true" outlineLevel="0" collapsed="false">
      <c r="A317" s="19" t="n">
        <f aca="false">A316+1</f>
        <v>315</v>
      </c>
      <c r="B317" s="125" t="n">
        <v>607</v>
      </c>
      <c r="C317" s="125"/>
      <c r="D317" s="126" t="s">
        <v>569</v>
      </c>
      <c r="E317" s="126" t="s">
        <v>760</v>
      </c>
      <c r="F317" s="126"/>
      <c r="G317" s="126"/>
      <c r="H317" s="35"/>
      <c r="I317" s="151" t="n">
        <v>1</v>
      </c>
      <c r="J317" s="130" t="n">
        <v>73.2</v>
      </c>
      <c r="K317" s="128" t="n">
        <v>1</v>
      </c>
      <c r="L317" s="151" t="s">
        <v>799</v>
      </c>
      <c r="M317" s="126" t="s">
        <v>793</v>
      </c>
      <c r="N317" s="126" t="s">
        <v>793</v>
      </c>
      <c r="O317" s="127" t="n">
        <v>73.2</v>
      </c>
      <c r="P317" s="129"/>
      <c r="Q317" s="127"/>
      <c r="R317" s="130"/>
      <c r="S317" s="150" t="n">
        <v>38463</v>
      </c>
      <c r="T317" s="131" t="n">
        <v>1</v>
      </c>
      <c r="U317" s="132" t="n">
        <v>73.2</v>
      </c>
      <c r="V317" s="193"/>
      <c r="W317" s="194"/>
      <c r="X317" s="193"/>
      <c r="Y317" s="193"/>
      <c r="Z317" s="193"/>
      <c r="AA317" s="193"/>
      <c r="AB317" s="194"/>
      <c r="AC317" s="194"/>
      <c r="AD317" s="194"/>
      <c r="AE317" s="195" t="n">
        <v>4</v>
      </c>
      <c r="AF317" s="132" t="n">
        <v>73.2</v>
      </c>
      <c r="AG317" s="35" t="n">
        <f aca="false">U317-AF317</f>
        <v>0</v>
      </c>
    </row>
    <row r="318" customFormat="false" ht="40.5" hidden="false" customHeight="true" outlineLevel="0" collapsed="false">
      <c r="A318" s="19" t="n">
        <f aca="false">A317+1</f>
        <v>316</v>
      </c>
      <c r="B318" s="125" t="n">
        <v>625</v>
      </c>
      <c r="C318" s="125"/>
      <c r="D318" s="126"/>
      <c r="E318" s="126" t="s">
        <v>800</v>
      </c>
      <c r="F318" s="126" t="n">
        <v>2</v>
      </c>
      <c r="G318" s="126" t="n">
        <v>2</v>
      </c>
      <c r="H318" s="35" t="n">
        <v>683.2</v>
      </c>
      <c r="I318" s="151" t="n">
        <v>1</v>
      </c>
      <c r="J318" s="130" t="n">
        <v>341.6</v>
      </c>
      <c r="K318" s="128" t="n">
        <v>1</v>
      </c>
      <c r="L318" s="151" t="s">
        <v>801</v>
      </c>
      <c r="M318" s="126" t="s">
        <v>55</v>
      </c>
      <c r="N318" s="126" t="s">
        <v>55</v>
      </c>
      <c r="O318" s="127" t="n">
        <v>341.6</v>
      </c>
      <c r="P318" s="129"/>
      <c r="Q318" s="127"/>
      <c r="R318" s="130"/>
      <c r="S318" s="150" t="n">
        <v>38463</v>
      </c>
      <c r="T318" s="131" t="n">
        <v>1</v>
      </c>
      <c r="U318" s="132" t="n">
        <v>341.6</v>
      </c>
      <c r="V318" s="193"/>
      <c r="W318" s="194"/>
      <c r="X318" s="193"/>
      <c r="Y318" s="193"/>
      <c r="Z318" s="193"/>
      <c r="AA318" s="193"/>
      <c r="AB318" s="194"/>
      <c r="AC318" s="194"/>
      <c r="AD318" s="194"/>
      <c r="AE318" s="195" t="n">
        <v>15</v>
      </c>
      <c r="AF318" s="132" t="n">
        <v>341.6</v>
      </c>
      <c r="AG318" s="35" t="n">
        <f aca="false">U318-AF318</f>
        <v>0</v>
      </c>
    </row>
    <row r="319" customFormat="false" ht="40.5" hidden="false" customHeight="true" outlineLevel="0" collapsed="false">
      <c r="A319" s="19" t="n">
        <f aca="false">A318+1</f>
        <v>317</v>
      </c>
      <c r="B319" s="125" t="n">
        <v>668</v>
      </c>
      <c r="C319" s="125"/>
      <c r="D319" s="126"/>
      <c r="E319" s="126" t="s">
        <v>802</v>
      </c>
      <c r="F319" s="126" t="n">
        <v>72</v>
      </c>
      <c r="G319" s="126" t="n">
        <v>72</v>
      </c>
      <c r="H319" s="35" t="n">
        <v>1871.28</v>
      </c>
      <c r="I319" s="151" t="n">
        <v>1</v>
      </c>
      <c r="J319" s="130" t="n">
        <v>25.99</v>
      </c>
      <c r="K319" s="128" t="n">
        <v>1</v>
      </c>
      <c r="L319" s="151" t="s">
        <v>803</v>
      </c>
      <c r="M319" s="126" t="s">
        <v>646</v>
      </c>
      <c r="N319" s="126" t="s">
        <v>646</v>
      </c>
      <c r="O319" s="127" t="n">
        <v>25.99</v>
      </c>
      <c r="P319" s="129"/>
      <c r="Q319" s="127"/>
      <c r="R319" s="130"/>
      <c r="S319" s="150" t="n">
        <v>38493</v>
      </c>
      <c r="T319" s="131" t="n">
        <v>1</v>
      </c>
      <c r="U319" s="132" t="n">
        <v>25.99</v>
      </c>
      <c r="V319" s="193"/>
      <c r="W319" s="194"/>
      <c r="X319" s="193"/>
      <c r="Y319" s="193"/>
      <c r="Z319" s="193"/>
      <c r="AA319" s="193"/>
      <c r="AB319" s="194"/>
      <c r="AC319" s="194"/>
      <c r="AD319" s="194"/>
      <c r="AE319" s="195" t="n">
        <v>1</v>
      </c>
      <c r="AF319" s="132" t="n">
        <v>25.99</v>
      </c>
      <c r="AG319" s="35" t="n">
        <f aca="false">U319-AF319</f>
        <v>0</v>
      </c>
    </row>
    <row r="320" customFormat="false" ht="40.5" hidden="false" customHeight="true" outlineLevel="0" collapsed="false">
      <c r="A320" s="19" t="n">
        <f aca="false">A319+1</f>
        <v>318</v>
      </c>
      <c r="B320" s="125" t="n">
        <v>668</v>
      </c>
      <c r="C320" s="125"/>
      <c r="D320" s="126"/>
      <c r="E320" s="126" t="s">
        <v>802</v>
      </c>
      <c r="F320" s="126"/>
      <c r="G320" s="126"/>
      <c r="H320" s="35"/>
      <c r="I320" s="151" t="n">
        <v>1</v>
      </c>
      <c r="J320" s="130" t="n">
        <v>25.99</v>
      </c>
      <c r="K320" s="128" t="n">
        <v>1</v>
      </c>
      <c r="L320" s="151" t="s">
        <v>804</v>
      </c>
      <c r="M320" s="126" t="s">
        <v>646</v>
      </c>
      <c r="N320" s="126" t="s">
        <v>646</v>
      </c>
      <c r="O320" s="127" t="n">
        <v>25.99</v>
      </c>
      <c r="P320" s="129"/>
      <c r="Q320" s="127"/>
      <c r="R320" s="130"/>
      <c r="S320" s="150" t="n">
        <v>38493</v>
      </c>
      <c r="T320" s="131" t="n">
        <v>1</v>
      </c>
      <c r="U320" s="132" t="n">
        <v>25.99</v>
      </c>
      <c r="V320" s="193"/>
      <c r="W320" s="194"/>
      <c r="X320" s="193"/>
      <c r="Y320" s="193"/>
      <c r="Z320" s="193"/>
      <c r="AA320" s="193"/>
      <c r="AB320" s="194"/>
      <c r="AC320" s="194"/>
      <c r="AD320" s="194"/>
      <c r="AE320" s="195" t="n">
        <v>1</v>
      </c>
      <c r="AF320" s="132" t="n">
        <v>25.99</v>
      </c>
      <c r="AG320" s="35" t="n">
        <f aca="false">U320-AF320</f>
        <v>0</v>
      </c>
    </row>
    <row r="321" customFormat="false" ht="40.5" hidden="false" customHeight="true" outlineLevel="0" collapsed="false">
      <c r="A321" s="19" t="n">
        <f aca="false">A320+1</f>
        <v>319</v>
      </c>
      <c r="B321" s="125" t="n">
        <v>668</v>
      </c>
      <c r="C321" s="125"/>
      <c r="D321" s="126"/>
      <c r="E321" s="126" t="s">
        <v>802</v>
      </c>
      <c r="F321" s="126"/>
      <c r="G321" s="126"/>
      <c r="H321" s="35"/>
      <c r="I321" s="151" t="n">
        <v>9</v>
      </c>
      <c r="J321" s="130" t="n">
        <v>25.99</v>
      </c>
      <c r="K321" s="128"/>
      <c r="L321" s="151" t="s">
        <v>805</v>
      </c>
      <c r="M321" s="125" t="s">
        <v>68</v>
      </c>
      <c r="N321" s="125" t="s">
        <v>68</v>
      </c>
      <c r="O321" s="127" t="n">
        <v>233.91</v>
      </c>
      <c r="P321" s="129"/>
      <c r="Q321" s="127"/>
      <c r="R321" s="130"/>
      <c r="S321" s="150" t="n">
        <v>38493</v>
      </c>
      <c r="T321" s="131" t="n">
        <v>9</v>
      </c>
      <c r="U321" s="132" t="n">
        <v>233.91</v>
      </c>
      <c r="V321" s="193"/>
      <c r="W321" s="194"/>
      <c r="X321" s="193"/>
      <c r="Y321" s="193"/>
      <c r="Z321" s="193"/>
      <c r="AA321" s="193"/>
      <c r="AB321" s="194"/>
      <c r="AC321" s="194"/>
      <c r="AD321" s="194"/>
      <c r="AE321" s="195" t="n">
        <v>11</v>
      </c>
      <c r="AF321" s="132" t="n">
        <v>233.91</v>
      </c>
      <c r="AG321" s="35" t="n">
        <f aca="false">U321-AF321</f>
        <v>0</v>
      </c>
    </row>
    <row r="322" customFormat="false" ht="40.5" hidden="false" customHeight="true" outlineLevel="0" collapsed="false">
      <c r="A322" s="19" t="n">
        <f aca="false">A321+1</f>
        <v>320</v>
      </c>
      <c r="B322" s="196" t="n">
        <v>1053</v>
      </c>
      <c r="C322" s="125"/>
      <c r="D322" s="126"/>
      <c r="E322" s="126" t="s">
        <v>806</v>
      </c>
      <c r="F322" s="126"/>
      <c r="G322" s="126"/>
      <c r="H322" s="35"/>
      <c r="I322" s="151"/>
      <c r="J322" s="130"/>
      <c r="K322" s="128"/>
      <c r="L322" s="151" t="s">
        <v>807</v>
      </c>
      <c r="M322" s="126"/>
      <c r="N322" s="126"/>
      <c r="O322" s="127" t="n">
        <v>32.28</v>
      </c>
      <c r="P322" s="129"/>
      <c r="Q322" s="127"/>
      <c r="R322" s="130"/>
      <c r="S322" s="150" t="n">
        <v>38552</v>
      </c>
      <c r="T322" s="131" t="n">
        <v>2</v>
      </c>
      <c r="U322" s="132" t="n">
        <v>32.28</v>
      </c>
      <c r="V322" s="193"/>
      <c r="W322" s="194"/>
      <c r="X322" s="193"/>
      <c r="Y322" s="193"/>
      <c r="Z322" s="193"/>
      <c r="AA322" s="193"/>
      <c r="AB322" s="194"/>
      <c r="AC322" s="194"/>
      <c r="AD322" s="194"/>
      <c r="AE322" s="195" t="n">
        <v>2</v>
      </c>
      <c r="AF322" s="132" t="n">
        <v>32.28</v>
      </c>
      <c r="AG322" s="35" t="n">
        <f aca="false">U322-AF322</f>
        <v>0</v>
      </c>
    </row>
    <row r="323" customFormat="false" ht="40.5" hidden="false" customHeight="true" outlineLevel="0" collapsed="false">
      <c r="A323" s="74" t="n">
        <f aca="false">A322+1</f>
        <v>321</v>
      </c>
      <c r="B323" s="197" t="n">
        <v>1104</v>
      </c>
      <c r="C323" s="198"/>
      <c r="D323" s="199"/>
      <c r="E323" s="199" t="s">
        <v>808</v>
      </c>
      <c r="F323" s="198"/>
      <c r="G323" s="200" t="n">
        <v>1</v>
      </c>
      <c r="H323" s="201" t="n">
        <v>130.33</v>
      </c>
      <c r="I323" s="200" t="n">
        <v>1</v>
      </c>
      <c r="J323" s="202" t="n">
        <v>130.33</v>
      </c>
      <c r="K323" s="203" t="n">
        <v>1</v>
      </c>
      <c r="L323" s="204" t="s">
        <v>809</v>
      </c>
      <c r="M323" s="205" t="s">
        <v>810</v>
      </c>
      <c r="N323" s="205" t="s">
        <v>810</v>
      </c>
      <c r="O323" s="202" t="n">
        <v>130.33</v>
      </c>
      <c r="P323" s="206"/>
      <c r="Q323" s="202"/>
      <c r="R323" s="207"/>
      <c r="S323" s="208" t="n">
        <v>38552</v>
      </c>
      <c r="T323" s="200" t="n">
        <v>1</v>
      </c>
      <c r="U323" s="209" t="n">
        <v>130.33</v>
      </c>
      <c r="V323" s="193"/>
      <c r="W323" s="194"/>
      <c r="X323" s="193"/>
      <c r="Y323" s="193"/>
      <c r="Z323" s="193"/>
      <c r="AA323" s="193"/>
      <c r="AB323" s="194"/>
      <c r="AC323" s="194"/>
      <c r="AD323" s="194"/>
      <c r="AE323" s="210" t="n">
        <v>5</v>
      </c>
      <c r="AF323" s="209" t="n">
        <v>130.33</v>
      </c>
      <c r="AG323" s="35" t="n">
        <f aca="false">U323-AF323</f>
        <v>0</v>
      </c>
    </row>
    <row r="324" customFormat="false" ht="15" hidden="false" customHeight="false" outlineLevel="0" collapsed="false">
      <c r="A324" s="19" t="n">
        <f aca="false">A323+1</f>
        <v>322</v>
      </c>
      <c r="B324" s="19" t="n">
        <v>16</v>
      </c>
      <c r="C324" s="19"/>
      <c r="D324" s="64"/>
      <c r="E324" s="66" t="s">
        <v>811</v>
      </c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 t="s">
        <v>391</v>
      </c>
      <c r="T324" s="131" t="n">
        <v>1</v>
      </c>
      <c r="U324" s="127" t="n">
        <v>431.83</v>
      </c>
      <c r="V324" s="19"/>
      <c r="W324" s="64"/>
      <c r="X324" s="19"/>
      <c r="Y324" s="19"/>
      <c r="Z324" s="19"/>
      <c r="AA324" s="19"/>
      <c r="AB324" s="64"/>
      <c r="AC324" s="64"/>
      <c r="AD324" s="211"/>
      <c r="AE324" s="212" t="n">
        <v>80</v>
      </c>
      <c r="AF324" s="127" t="n">
        <v>431.83</v>
      </c>
      <c r="AG324" s="213" t="n">
        <f aca="false">U324-AF324</f>
        <v>0</v>
      </c>
    </row>
    <row r="325" customFormat="false" ht="15" hidden="false" customHeight="false" outlineLevel="0" collapsed="false">
      <c r="A325" s="19" t="n">
        <f aca="false">A324+1</f>
        <v>323</v>
      </c>
      <c r="B325" s="19" t="n">
        <v>50</v>
      </c>
      <c r="C325" s="19"/>
      <c r="D325" s="64"/>
      <c r="E325" s="66" t="s">
        <v>812</v>
      </c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58" t="s">
        <v>813</v>
      </c>
      <c r="T325" s="131" t="n">
        <v>1</v>
      </c>
      <c r="U325" s="127" t="n">
        <v>99.92</v>
      </c>
      <c r="V325" s="19"/>
      <c r="W325" s="64"/>
      <c r="X325" s="19"/>
      <c r="Y325" s="19"/>
      <c r="Z325" s="19"/>
      <c r="AA325" s="19"/>
      <c r="AB325" s="64"/>
      <c r="AC325" s="64"/>
      <c r="AD325" s="211"/>
      <c r="AE325" s="212" t="n">
        <v>20</v>
      </c>
      <c r="AF325" s="127" t="n">
        <v>99.92</v>
      </c>
      <c r="AG325" s="213" t="n">
        <f aca="false">U325-AF325</f>
        <v>0</v>
      </c>
    </row>
    <row r="326" customFormat="false" ht="15" hidden="false" customHeight="false" outlineLevel="0" collapsed="false">
      <c r="A326" s="19" t="n">
        <f aca="false">A325+1</f>
        <v>324</v>
      </c>
      <c r="B326" s="19" t="n">
        <v>50</v>
      </c>
      <c r="C326" s="19"/>
      <c r="D326" s="64"/>
      <c r="E326" s="66" t="s">
        <v>812</v>
      </c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58" t="s">
        <v>813</v>
      </c>
      <c r="T326" s="131" t="n">
        <v>1</v>
      </c>
      <c r="U326" s="127" t="n">
        <v>99.92</v>
      </c>
      <c r="V326" s="19"/>
      <c r="W326" s="64"/>
      <c r="X326" s="19"/>
      <c r="Y326" s="19"/>
      <c r="Z326" s="19"/>
      <c r="AA326" s="19"/>
      <c r="AB326" s="64"/>
      <c r="AC326" s="64"/>
      <c r="AD326" s="211"/>
      <c r="AE326" s="212" t="n">
        <v>20</v>
      </c>
      <c r="AF326" s="127" t="n">
        <v>99.92</v>
      </c>
      <c r="AG326" s="213" t="n">
        <f aca="false">U326-AF326</f>
        <v>0</v>
      </c>
    </row>
    <row r="327" customFormat="false" ht="15" hidden="false" customHeight="false" outlineLevel="0" collapsed="false">
      <c r="A327" s="19" t="n">
        <f aca="false">A326+1</f>
        <v>325</v>
      </c>
      <c r="B327" s="19" t="n">
        <v>60</v>
      </c>
      <c r="C327" s="19"/>
      <c r="D327" s="64"/>
      <c r="E327" s="66" t="s">
        <v>307</v>
      </c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58" t="s">
        <v>813</v>
      </c>
      <c r="T327" s="131" t="n">
        <v>2</v>
      </c>
      <c r="U327" s="127" t="n">
        <v>1275.26</v>
      </c>
      <c r="V327" s="19"/>
      <c r="W327" s="64"/>
      <c r="X327" s="19"/>
      <c r="Y327" s="19"/>
      <c r="Z327" s="19"/>
      <c r="AA327" s="19"/>
      <c r="AB327" s="64"/>
      <c r="AC327" s="64"/>
      <c r="AD327" s="211"/>
      <c r="AE327" s="212" t="n">
        <v>240</v>
      </c>
      <c r="AF327" s="127" t="n">
        <v>1275.26</v>
      </c>
      <c r="AG327" s="213" t="n">
        <f aca="false">U327-AF327</f>
        <v>0</v>
      </c>
    </row>
    <row r="328" customFormat="false" ht="15" hidden="false" customHeight="false" outlineLevel="0" collapsed="false">
      <c r="A328" s="19" t="n">
        <f aca="false">A327+1</f>
        <v>326</v>
      </c>
      <c r="B328" s="19" t="n">
        <v>61</v>
      </c>
      <c r="C328" s="19"/>
      <c r="D328" s="64"/>
      <c r="E328" s="66" t="s">
        <v>307</v>
      </c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58" t="s">
        <v>813</v>
      </c>
      <c r="T328" s="131" t="n">
        <v>2</v>
      </c>
      <c r="U328" s="127" t="n">
        <v>1275.26</v>
      </c>
      <c r="V328" s="19"/>
      <c r="W328" s="64"/>
      <c r="X328" s="19"/>
      <c r="Y328" s="19"/>
      <c r="Z328" s="19"/>
      <c r="AA328" s="19"/>
      <c r="AB328" s="64"/>
      <c r="AC328" s="64"/>
      <c r="AD328" s="211"/>
      <c r="AE328" s="212" t="n">
        <v>240</v>
      </c>
      <c r="AF328" s="127" t="n">
        <v>1275.26</v>
      </c>
      <c r="AG328" s="213" t="n">
        <f aca="false">U328-AF328</f>
        <v>0</v>
      </c>
    </row>
    <row r="329" customFormat="false" ht="15" hidden="false" customHeight="false" outlineLevel="0" collapsed="false">
      <c r="A329" s="19" t="n">
        <f aca="false">A328+1</f>
        <v>327</v>
      </c>
      <c r="B329" s="19" t="n">
        <v>61</v>
      </c>
      <c r="C329" s="19"/>
      <c r="D329" s="64"/>
      <c r="E329" s="66" t="s">
        <v>307</v>
      </c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58" t="s">
        <v>813</v>
      </c>
      <c r="T329" s="131" t="n">
        <v>2</v>
      </c>
      <c r="U329" s="127" t="n">
        <v>1275.26</v>
      </c>
      <c r="V329" s="19"/>
      <c r="W329" s="64"/>
      <c r="X329" s="19"/>
      <c r="Y329" s="19"/>
      <c r="Z329" s="19"/>
      <c r="AA329" s="19"/>
      <c r="AB329" s="64"/>
      <c r="AC329" s="64"/>
      <c r="AD329" s="211"/>
      <c r="AE329" s="212" t="n">
        <v>240</v>
      </c>
      <c r="AF329" s="127" t="n">
        <v>1275.26</v>
      </c>
      <c r="AG329" s="213" t="n">
        <f aca="false">U329-AF329</f>
        <v>0</v>
      </c>
    </row>
    <row r="330" customFormat="false" ht="25.5" hidden="false" customHeight="false" outlineLevel="0" collapsed="false">
      <c r="A330" s="19" t="n">
        <f aca="false">A329+1</f>
        <v>328</v>
      </c>
      <c r="B330" s="19" t="n">
        <v>88</v>
      </c>
      <c r="C330" s="19"/>
      <c r="D330" s="64"/>
      <c r="E330" s="66" t="s">
        <v>814</v>
      </c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58" t="s">
        <v>815</v>
      </c>
      <c r="T330" s="131" t="n">
        <v>1</v>
      </c>
      <c r="U330" s="127" t="n">
        <v>807.03</v>
      </c>
      <c r="V330" s="19"/>
      <c r="W330" s="64"/>
      <c r="X330" s="19"/>
      <c r="Y330" s="19"/>
      <c r="Z330" s="19"/>
      <c r="AA330" s="19"/>
      <c r="AB330" s="64"/>
      <c r="AC330" s="64"/>
      <c r="AD330" s="211"/>
      <c r="AE330" s="212" t="n">
        <v>160</v>
      </c>
      <c r="AF330" s="127" t="n">
        <v>807.03</v>
      </c>
      <c r="AG330" s="213" t="n">
        <f aca="false">U330-AF330</f>
        <v>0</v>
      </c>
    </row>
    <row r="331" customFormat="false" ht="15" hidden="false" customHeight="false" outlineLevel="0" collapsed="false">
      <c r="A331" s="19" t="n">
        <f aca="false">A330+1</f>
        <v>329</v>
      </c>
      <c r="B331" s="19" t="n">
        <v>152</v>
      </c>
      <c r="C331" s="19"/>
      <c r="D331" s="64"/>
      <c r="E331" s="66" t="s">
        <v>816</v>
      </c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 t="s">
        <v>817</v>
      </c>
      <c r="T331" s="131" t="n">
        <v>1</v>
      </c>
      <c r="U331" s="127" t="n">
        <v>84.43</v>
      </c>
      <c r="V331" s="19"/>
      <c r="W331" s="64"/>
      <c r="X331" s="19"/>
      <c r="Y331" s="19"/>
      <c r="Z331" s="19"/>
      <c r="AA331" s="19"/>
      <c r="AB331" s="64"/>
      <c r="AC331" s="64"/>
      <c r="AD331" s="211"/>
      <c r="AE331" s="212" t="n">
        <v>17</v>
      </c>
      <c r="AF331" s="127" t="n">
        <v>84.43</v>
      </c>
      <c r="AG331" s="213" t="n">
        <f aca="false">U331-AF331</f>
        <v>0</v>
      </c>
    </row>
    <row r="332" customFormat="false" ht="15" hidden="false" customHeight="false" outlineLevel="0" collapsed="false">
      <c r="A332" s="19" t="n">
        <f aca="false">A331+1</f>
        <v>330</v>
      </c>
      <c r="B332" s="19" t="n">
        <v>152</v>
      </c>
      <c r="C332" s="19"/>
      <c r="D332" s="64"/>
      <c r="E332" s="66" t="s">
        <v>816</v>
      </c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 t="s">
        <v>817</v>
      </c>
      <c r="T332" s="131" t="n">
        <v>1</v>
      </c>
      <c r="U332" s="127" t="n">
        <v>84.43</v>
      </c>
      <c r="V332" s="19"/>
      <c r="W332" s="64"/>
      <c r="X332" s="19"/>
      <c r="Y332" s="19"/>
      <c r="Z332" s="19"/>
      <c r="AA332" s="19"/>
      <c r="AB332" s="64"/>
      <c r="AC332" s="64"/>
      <c r="AD332" s="211"/>
      <c r="AE332" s="212" t="n">
        <v>17</v>
      </c>
      <c r="AF332" s="127" t="n">
        <v>84.43</v>
      </c>
      <c r="AG332" s="213" t="n">
        <f aca="false">U332-AF332</f>
        <v>0</v>
      </c>
    </row>
    <row r="333" customFormat="false" ht="15" hidden="false" customHeight="false" outlineLevel="0" collapsed="false">
      <c r="A333" s="19" t="n">
        <f aca="false">A332+1</f>
        <v>331</v>
      </c>
      <c r="B333" s="19" t="n">
        <v>152</v>
      </c>
      <c r="C333" s="19"/>
      <c r="D333" s="64"/>
      <c r="E333" s="66" t="s">
        <v>816</v>
      </c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 t="s">
        <v>817</v>
      </c>
      <c r="T333" s="131" t="n">
        <v>1</v>
      </c>
      <c r="U333" s="127" t="n">
        <v>84.43</v>
      </c>
      <c r="V333" s="19"/>
      <c r="W333" s="64"/>
      <c r="X333" s="19"/>
      <c r="Y333" s="19"/>
      <c r="Z333" s="19"/>
      <c r="AA333" s="19"/>
      <c r="AB333" s="64"/>
      <c r="AC333" s="64"/>
      <c r="AD333" s="211"/>
      <c r="AE333" s="212" t="n">
        <v>17</v>
      </c>
      <c r="AF333" s="127" t="n">
        <v>84.43</v>
      </c>
      <c r="AG333" s="213" t="n">
        <f aca="false">U333-AF333</f>
        <v>0</v>
      </c>
    </row>
    <row r="334" customFormat="false" ht="15" hidden="false" customHeight="false" outlineLevel="0" collapsed="false">
      <c r="A334" s="19" t="n">
        <f aca="false">A333+1</f>
        <v>332</v>
      </c>
      <c r="B334" s="19" t="n">
        <v>152</v>
      </c>
      <c r="C334" s="19"/>
      <c r="D334" s="64"/>
      <c r="E334" s="66" t="s">
        <v>816</v>
      </c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 t="s">
        <v>817</v>
      </c>
      <c r="T334" s="131" t="n">
        <v>1</v>
      </c>
      <c r="U334" s="127" t="n">
        <v>84.43</v>
      </c>
      <c r="V334" s="19"/>
      <c r="W334" s="64"/>
      <c r="X334" s="19"/>
      <c r="Y334" s="19"/>
      <c r="Z334" s="19"/>
      <c r="AA334" s="19"/>
      <c r="AB334" s="64"/>
      <c r="AC334" s="64"/>
      <c r="AD334" s="211"/>
      <c r="AE334" s="212" t="n">
        <v>17</v>
      </c>
      <c r="AF334" s="127" t="n">
        <v>84.43</v>
      </c>
      <c r="AG334" s="213" t="n">
        <f aca="false">U334-AF334</f>
        <v>0</v>
      </c>
    </row>
    <row r="335" customFormat="false" ht="15" hidden="false" customHeight="false" outlineLevel="0" collapsed="false">
      <c r="A335" s="19" t="n">
        <f aca="false">A334+1</f>
        <v>333</v>
      </c>
      <c r="B335" s="19" t="n">
        <v>152</v>
      </c>
      <c r="C335" s="19"/>
      <c r="D335" s="64"/>
      <c r="E335" s="66" t="s">
        <v>816</v>
      </c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 t="s">
        <v>817</v>
      </c>
      <c r="T335" s="131" t="n">
        <v>2</v>
      </c>
      <c r="U335" s="127" t="n">
        <v>168.86</v>
      </c>
      <c r="V335" s="19"/>
      <c r="W335" s="64"/>
      <c r="X335" s="19"/>
      <c r="Y335" s="19"/>
      <c r="Z335" s="19"/>
      <c r="AA335" s="19"/>
      <c r="AB335" s="64"/>
      <c r="AC335" s="64"/>
      <c r="AD335" s="211"/>
      <c r="AE335" s="212" t="n">
        <v>17</v>
      </c>
      <c r="AF335" s="127" t="n">
        <v>168.86</v>
      </c>
      <c r="AG335" s="213" t="n">
        <f aca="false">U335-AF335</f>
        <v>0</v>
      </c>
    </row>
    <row r="336" customFormat="false" ht="15" hidden="false" customHeight="false" outlineLevel="0" collapsed="false">
      <c r="A336" s="19" t="n">
        <f aca="false">A335+1</f>
        <v>334</v>
      </c>
      <c r="B336" s="19" t="n">
        <v>152</v>
      </c>
      <c r="C336" s="19"/>
      <c r="D336" s="64"/>
      <c r="E336" s="66" t="s">
        <v>816</v>
      </c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 t="s">
        <v>817</v>
      </c>
      <c r="T336" s="131" t="n">
        <v>2</v>
      </c>
      <c r="U336" s="127" t="n">
        <v>168.86</v>
      </c>
      <c r="V336" s="19"/>
      <c r="W336" s="64"/>
      <c r="X336" s="19"/>
      <c r="Y336" s="19"/>
      <c r="Z336" s="19"/>
      <c r="AA336" s="19"/>
      <c r="AB336" s="64"/>
      <c r="AC336" s="64"/>
      <c r="AD336" s="211"/>
      <c r="AE336" s="212" t="n">
        <v>17</v>
      </c>
      <c r="AF336" s="127" t="n">
        <v>168.86</v>
      </c>
      <c r="AG336" s="213" t="n">
        <f aca="false">U336-AF336</f>
        <v>0</v>
      </c>
    </row>
    <row r="337" customFormat="false" ht="15" hidden="false" customHeight="false" outlineLevel="0" collapsed="false">
      <c r="A337" s="19" t="n">
        <f aca="false">A336+1</f>
        <v>335</v>
      </c>
      <c r="B337" s="19" t="n">
        <v>166</v>
      </c>
      <c r="C337" s="19"/>
      <c r="D337" s="64"/>
      <c r="E337" s="66" t="s">
        <v>818</v>
      </c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 t="s">
        <v>391</v>
      </c>
      <c r="T337" s="131" t="n">
        <v>1</v>
      </c>
      <c r="U337" s="127" t="n">
        <v>138.52</v>
      </c>
      <c r="V337" s="19"/>
      <c r="W337" s="64"/>
      <c r="X337" s="19"/>
      <c r="Y337" s="19"/>
      <c r="Z337" s="19"/>
      <c r="AA337" s="19"/>
      <c r="AB337" s="64"/>
      <c r="AC337" s="64"/>
      <c r="AD337" s="211"/>
      <c r="AE337" s="212" t="n">
        <v>20</v>
      </c>
      <c r="AF337" s="127" t="n">
        <v>138.52</v>
      </c>
      <c r="AG337" s="213" t="n">
        <f aca="false">U337-AF337</f>
        <v>0</v>
      </c>
    </row>
    <row r="338" customFormat="false" ht="15" hidden="false" customHeight="false" outlineLevel="0" collapsed="false">
      <c r="A338" s="19" t="n">
        <f aca="false">A337+1</f>
        <v>336</v>
      </c>
      <c r="B338" s="19" t="n">
        <v>182</v>
      </c>
      <c r="C338" s="19"/>
      <c r="D338" s="64"/>
      <c r="E338" s="66" t="s">
        <v>819</v>
      </c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 t="s">
        <v>391</v>
      </c>
      <c r="T338" s="131" t="n">
        <v>10</v>
      </c>
      <c r="U338" s="127" t="n">
        <v>119.9</v>
      </c>
      <c r="V338" s="19"/>
      <c r="W338" s="64"/>
      <c r="X338" s="19"/>
      <c r="Y338" s="19"/>
      <c r="Z338" s="19"/>
      <c r="AA338" s="19"/>
      <c r="AB338" s="64"/>
      <c r="AC338" s="64"/>
      <c r="AD338" s="211"/>
      <c r="AE338" s="212" t="n">
        <v>24</v>
      </c>
      <c r="AF338" s="127" t="n">
        <v>119.9</v>
      </c>
      <c r="AG338" s="213" t="n">
        <f aca="false">U338-AF338</f>
        <v>0</v>
      </c>
    </row>
    <row r="339" customFormat="false" ht="15" hidden="false" customHeight="false" outlineLevel="0" collapsed="false">
      <c r="A339" s="19" t="n">
        <f aca="false">A338+1</f>
        <v>337</v>
      </c>
      <c r="B339" s="19" t="n">
        <v>189</v>
      </c>
      <c r="C339" s="19"/>
      <c r="D339" s="64"/>
      <c r="E339" s="66" t="s">
        <v>820</v>
      </c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 t="s">
        <v>391</v>
      </c>
      <c r="T339" s="131" t="n">
        <v>7</v>
      </c>
      <c r="U339" s="127" t="n">
        <v>1676.78</v>
      </c>
      <c r="V339" s="19"/>
      <c r="W339" s="64"/>
      <c r="X339" s="19"/>
      <c r="Y339" s="19"/>
      <c r="Z339" s="19"/>
      <c r="AA339" s="19"/>
      <c r="AB339" s="64"/>
      <c r="AC339" s="64"/>
      <c r="AD339" s="211"/>
      <c r="AE339" s="212" t="n">
        <v>280</v>
      </c>
      <c r="AF339" s="127" t="n">
        <v>1676.78</v>
      </c>
      <c r="AG339" s="213" t="n">
        <f aca="false">U339-AF339</f>
        <v>0</v>
      </c>
    </row>
    <row r="340" customFormat="false" ht="15" hidden="false" customHeight="false" outlineLevel="0" collapsed="false">
      <c r="A340" s="19" t="n">
        <f aca="false">A339+1</f>
        <v>338</v>
      </c>
      <c r="B340" s="19" t="n">
        <v>190</v>
      </c>
      <c r="C340" s="19"/>
      <c r="D340" s="64"/>
      <c r="E340" s="66" t="s">
        <v>820</v>
      </c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 t="s">
        <v>391</v>
      </c>
      <c r="T340" s="131" t="n">
        <v>1</v>
      </c>
      <c r="U340" s="127" t="n">
        <v>239.76</v>
      </c>
      <c r="V340" s="19"/>
      <c r="W340" s="64"/>
      <c r="X340" s="19"/>
      <c r="Y340" s="19"/>
      <c r="Z340" s="19"/>
      <c r="AA340" s="19"/>
      <c r="AB340" s="64"/>
      <c r="AC340" s="64"/>
      <c r="AD340" s="211"/>
      <c r="AE340" s="212" t="n">
        <v>40</v>
      </c>
      <c r="AF340" s="127" t="n">
        <v>239.76</v>
      </c>
      <c r="AG340" s="213" t="n">
        <f aca="false">U340-AF340</f>
        <v>0</v>
      </c>
    </row>
    <row r="341" customFormat="false" ht="15" hidden="false" customHeight="false" outlineLevel="0" collapsed="false">
      <c r="A341" s="19" t="n">
        <f aca="false">A340+1</f>
        <v>339</v>
      </c>
      <c r="B341" s="19" t="n">
        <v>198</v>
      </c>
      <c r="C341" s="19"/>
      <c r="D341" s="64"/>
      <c r="E341" s="66" t="s">
        <v>821</v>
      </c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 t="s">
        <v>391</v>
      </c>
      <c r="T341" s="131" t="n">
        <v>1</v>
      </c>
      <c r="U341" s="127" t="n">
        <v>30.5</v>
      </c>
      <c r="V341" s="19"/>
      <c r="W341" s="64"/>
      <c r="X341" s="19"/>
      <c r="Y341" s="19"/>
      <c r="Z341" s="19"/>
      <c r="AA341" s="19"/>
      <c r="AB341" s="64"/>
      <c r="AC341" s="64"/>
      <c r="AD341" s="211"/>
      <c r="AE341" s="212" t="n">
        <v>6</v>
      </c>
      <c r="AF341" s="127" t="n">
        <v>30.5</v>
      </c>
      <c r="AG341" s="213" t="n">
        <f aca="false">U341-AF341</f>
        <v>0</v>
      </c>
    </row>
    <row r="342" customFormat="false" ht="15" hidden="false" customHeight="false" outlineLevel="0" collapsed="false">
      <c r="A342" s="19" t="n">
        <f aca="false">A341+1</f>
        <v>340</v>
      </c>
      <c r="B342" s="19" t="n">
        <v>210</v>
      </c>
      <c r="C342" s="19"/>
      <c r="D342" s="64"/>
      <c r="E342" s="66" t="s">
        <v>822</v>
      </c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 t="s">
        <v>391</v>
      </c>
      <c r="T342" s="131" t="n">
        <v>6</v>
      </c>
      <c r="U342" s="127" t="n">
        <v>766.8</v>
      </c>
      <c r="V342" s="19"/>
      <c r="W342" s="64"/>
      <c r="X342" s="19"/>
      <c r="Y342" s="19"/>
      <c r="Z342" s="19"/>
      <c r="AA342" s="19"/>
      <c r="AB342" s="64"/>
      <c r="AC342" s="64"/>
      <c r="AD342" s="211"/>
      <c r="AE342" s="212" t="n">
        <v>120</v>
      </c>
      <c r="AF342" s="127" t="n">
        <v>766.8</v>
      </c>
      <c r="AG342" s="213" t="n">
        <f aca="false">U342-AF342</f>
        <v>0</v>
      </c>
    </row>
    <row r="343" customFormat="false" ht="15" hidden="false" customHeight="false" outlineLevel="0" collapsed="false">
      <c r="A343" s="19" t="n">
        <f aca="false">A342+1</f>
        <v>341</v>
      </c>
      <c r="B343" s="19" t="n">
        <v>237</v>
      </c>
      <c r="C343" s="19"/>
      <c r="D343" s="64"/>
      <c r="E343" s="66" t="s">
        <v>823</v>
      </c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 t="s">
        <v>824</v>
      </c>
      <c r="T343" s="131" t="n">
        <v>1</v>
      </c>
      <c r="U343" s="127" t="n">
        <v>736.89</v>
      </c>
      <c r="V343" s="19"/>
      <c r="W343" s="64"/>
      <c r="X343" s="19"/>
      <c r="Y343" s="19"/>
      <c r="Z343" s="19"/>
      <c r="AA343" s="19"/>
      <c r="AB343" s="64"/>
      <c r="AC343" s="64"/>
      <c r="AD343" s="211"/>
      <c r="AE343" s="212" t="n">
        <v>140</v>
      </c>
      <c r="AF343" s="127" t="n">
        <v>736.89</v>
      </c>
      <c r="AG343" s="213" t="n">
        <f aca="false">U343-AF343</f>
        <v>0</v>
      </c>
    </row>
    <row r="344" customFormat="false" ht="15" hidden="false" customHeight="false" outlineLevel="0" collapsed="false">
      <c r="A344" s="19" t="n">
        <f aca="false">A343+1</f>
        <v>342</v>
      </c>
      <c r="B344" s="19" t="n">
        <v>239</v>
      </c>
      <c r="C344" s="19"/>
      <c r="D344" s="64"/>
      <c r="E344" s="66" t="s">
        <v>825</v>
      </c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 t="s">
        <v>391</v>
      </c>
      <c r="T344" s="131" t="n">
        <v>1</v>
      </c>
      <c r="U344" s="127" t="n">
        <v>70.16</v>
      </c>
      <c r="V344" s="19"/>
      <c r="W344" s="64"/>
      <c r="X344" s="19"/>
      <c r="Y344" s="19"/>
      <c r="Z344" s="19"/>
      <c r="AA344" s="19"/>
      <c r="AB344" s="64"/>
      <c r="AC344" s="64"/>
      <c r="AD344" s="211"/>
      <c r="AE344" s="212" t="n">
        <v>10</v>
      </c>
      <c r="AF344" s="127" t="n">
        <v>70.16</v>
      </c>
      <c r="AG344" s="213" t="n">
        <f aca="false">U344-AF344</f>
        <v>0</v>
      </c>
    </row>
    <row r="345" customFormat="false" ht="15" hidden="false" customHeight="false" outlineLevel="0" collapsed="false">
      <c r="A345" s="19" t="n">
        <f aca="false">A344+1</f>
        <v>343</v>
      </c>
      <c r="B345" s="19" t="n">
        <v>251</v>
      </c>
      <c r="C345" s="19"/>
      <c r="D345" s="64"/>
      <c r="E345" s="66" t="s">
        <v>826</v>
      </c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 t="s">
        <v>391</v>
      </c>
      <c r="T345" s="131" t="n">
        <v>4</v>
      </c>
      <c r="U345" s="127" t="n">
        <v>187.6</v>
      </c>
      <c r="V345" s="19"/>
      <c r="W345" s="64"/>
      <c r="X345" s="19"/>
      <c r="Y345" s="19"/>
      <c r="Z345" s="19"/>
      <c r="AA345" s="19"/>
      <c r="AB345" s="64"/>
      <c r="AC345" s="64"/>
      <c r="AD345" s="211"/>
      <c r="AE345" s="212" t="n">
        <v>38</v>
      </c>
      <c r="AF345" s="127" t="n">
        <v>187.6</v>
      </c>
      <c r="AG345" s="213" t="n">
        <f aca="false">U345-AF345</f>
        <v>0</v>
      </c>
    </row>
    <row r="346" customFormat="false" ht="15" hidden="false" customHeight="false" outlineLevel="0" collapsed="false">
      <c r="A346" s="19" t="n">
        <f aca="false">A345+1</f>
        <v>344</v>
      </c>
      <c r="B346" s="19" t="n">
        <v>260</v>
      </c>
      <c r="C346" s="19"/>
      <c r="D346" s="64"/>
      <c r="E346" s="66" t="s">
        <v>827</v>
      </c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 t="s">
        <v>828</v>
      </c>
      <c r="T346" s="131" t="n">
        <v>1</v>
      </c>
      <c r="U346" s="127" t="n">
        <v>277.87</v>
      </c>
      <c r="V346" s="19"/>
      <c r="W346" s="64"/>
      <c r="X346" s="19"/>
      <c r="Y346" s="19"/>
      <c r="Z346" s="19"/>
      <c r="AA346" s="19"/>
      <c r="AB346" s="64"/>
      <c r="AC346" s="64"/>
      <c r="AD346" s="211"/>
      <c r="AE346" s="212" t="n">
        <v>40</v>
      </c>
      <c r="AF346" s="127" t="n">
        <v>277.87</v>
      </c>
      <c r="AG346" s="213" t="n">
        <f aca="false">U346-AF346</f>
        <v>0</v>
      </c>
    </row>
    <row r="347" customFormat="false" ht="15" hidden="false" customHeight="false" outlineLevel="0" collapsed="false">
      <c r="A347" s="19" t="n">
        <f aca="false">A346+1</f>
        <v>345</v>
      </c>
      <c r="B347" s="19" t="n">
        <v>302</v>
      </c>
      <c r="C347" s="19"/>
      <c r="D347" s="64"/>
      <c r="E347" s="66" t="s">
        <v>829</v>
      </c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 t="s">
        <v>391</v>
      </c>
      <c r="T347" s="131" t="n">
        <v>1</v>
      </c>
      <c r="U347" s="127" t="n">
        <v>50.4</v>
      </c>
      <c r="V347" s="19"/>
      <c r="W347" s="64"/>
      <c r="X347" s="19"/>
      <c r="Y347" s="19"/>
      <c r="Z347" s="19"/>
      <c r="AA347" s="19"/>
      <c r="AB347" s="64"/>
      <c r="AC347" s="64"/>
      <c r="AD347" s="211"/>
      <c r="AE347" s="212" t="n">
        <v>5</v>
      </c>
      <c r="AF347" s="127" t="n">
        <v>50.4</v>
      </c>
      <c r="AG347" s="213" t="n">
        <f aca="false">U347-AF347</f>
        <v>0</v>
      </c>
    </row>
    <row r="348" customFormat="false" ht="15" hidden="false" customHeight="false" outlineLevel="0" collapsed="false">
      <c r="A348" s="19" t="n">
        <f aca="false">A347+1</f>
        <v>346</v>
      </c>
      <c r="B348" s="19" t="n">
        <v>323</v>
      </c>
      <c r="C348" s="19"/>
      <c r="D348" s="64"/>
      <c r="E348" s="66" t="s">
        <v>830</v>
      </c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 t="s">
        <v>391</v>
      </c>
      <c r="T348" s="131" t="n">
        <v>1</v>
      </c>
      <c r="U348" s="127" t="n">
        <v>133</v>
      </c>
      <c r="V348" s="19"/>
      <c r="W348" s="64"/>
      <c r="X348" s="19"/>
      <c r="Y348" s="19"/>
      <c r="Z348" s="19"/>
      <c r="AA348" s="19"/>
      <c r="AB348" s="64"/>
      <c r="AC348" s="64"/>
      <c r="AD348" s="211"/>
      <c r="AE348" s="212" t="n">
        <v>20</v>
      </c>
      <c r="AF348" s="127" t="n">
        <v>133</v>
      </c>
      <c r="AG348" s="213" t="n">
        <f aca="false">U348-AF348</f>
        <v>0</v>
      </c>
    </row>
    <row r="349" customFormat="false" ht="15" hidden="false" customHeight="false" outlineLevel="0" collapsed="false">
      <c r="A349" s="19" t="n">
        <f aca="false">A348+1</f>
        <v>347</v>
      </c>
      <c r="B349" s="19" t="n">
        <v>330</v>
      </c>
      <c r="C349" s="19"/>
      <c r="D349" s="64"/>
      <c r="E349" s="66" t="s">
        <v>829</v>
      </c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 t="s">
        <v>391</v>
      </c>
      <c r="T349" s="131" t="n">
        <v>1</v>
      </c>
      <c r="U349" s="127" t="n">
        <v>22.95</v>
      </c>
      <c r="V349" s="19"/>
      <c r="W349" s="64"/>
      <c r="X349" s="19"/>
      <c r="Y349" s="19"/>
      <c r="Z349" s="19"/>
      <c r="AA349" s="19"/>
      <c r="AB349" s="64"/>
      <c r="AC349" s="64"/>
      <c r="AD349" s="211"/>
      <c r="AE349" s="212" t="n">
        <v>5</v>
      </c>
      <c r="AF349" s="127" t="n">
        <v>22.95</v>
      </c>
      <c r="AG349" s="213" t="n">
        <f aca="false">U349-AF349</f>
        <v>0</v>
      </c>
    </row>
    <row r="350" customFormat="false" ht="15" hidden="false" customHeight="false" outlineLevel="0" collapsed="false">
      <c r="A350" s="19" t="n">
        <f aca="false">A349+1</f>
        <v>348</v>
      </c>
      <c r="B350" s="19" t="n">
        <v>367</v>
      </c>
      <c r="C350" s="19"/>
      <c r="D350" s="64"/>
      <c r="E350" s="66" t="s">
        <v>831</v>
      </c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 t="s">
        <v>391</v>
      </c>
      <c r="T350" s="131" t="n">
        <v>1</v>
      </c>
      <c r="U350" s="127" t="n">
        <v>1838.52</v>
      </c>
      <c r="V350" s="19"/>
      <c r="W350" s="64"/>
      <c r="X350" s="19"/>
      <c r="Y350" s="19"/>
      <c r="Z350" s="19"/>
      <c r="AA350" s="19"/>
      <c r="AB350" s="64"/>
      <c r="AC350" s="64"/>
      <c r="AD350" s="211"/>
      <c r="AE350" s="212" t="n">
        <v>360</v>
      </c>
      <c r="AF350" s="127" t="n">
        <v>1838.52</v>
      </c>
      <c r="AG350" s="213" t="n">
        <f aca="false">U350-AF350</f>
        <v>0</v>
      </c>
    </row>
    <row r="351" customFormat="false" ht="15" hidden="false" customHeight="false" outlineLevel="0" collapsed="false">
      <c r="A351" s="19" t="n">
        <f aca="false">A350+1</f>
        <v>349</v>
      </c>
      <c r="B351" s="19" t="n">
        <v>378</v>
      </c>
      <c r="C351" s="19"/>
      <c r="D351" s="64"/>
      <c r="E351" s="66" t="s">
        <v>832</v>
      </c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 t="s">
        <v>391</v>
      </c>
      <c r="T351" s="131" t="n">
        <v>1</v>
      </c>
      <c r="U351" s="127" t="n">
        <v>314.99</v>
      </c>
      <c r="V351" s="19"/>
      <c r="W351" s="64"/>
      <c r="X351" s="19"/>
      <c r="Y351" s="19"/>
      <c r="Z351" s="19"/>
      <c r="AA351" s="19"/>
      <c r="AB351" s="64"/>
      <c r="AC351" s="64"/>
      <c r="AD351" s="211"/>
      <c r="AE351" s="212" t="n">
        <v>60</v>
      </c>
      <c r="AF351" s="127" t="n">
        <v>314.99</v>
      </c>
      <c r="AG351" s="213" t="n">
        <f aca="false">U351-AF351</f>
        <v>0</v>
      </c>
    </row>
    <row r="352" customFormat="false" ht="15" hidden="false" customHeight="false" outlineLevel="0" collapsed="false">
      <c r="A352" s="19" t="n">
        <f aca="false">A351+1</f>
        <v>350</v>
      </c>
      <c r="B352" s="19" t="n">
        <v>388</v>
      </c>
      <c r="C352" s="19"/>
      <c r="D352" s="64"/>
      <c r="E352" s="66" t="s">
        <v>833</v>
      </c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 t="s">
        <v>391</v>
      </c>
      <c r="T352" s="131" t="n">
        <v>1</v>
      </c>
      <c r="U352" s="127" t="n">
        <v>267.13</v>
      </c>
      <c r="V352" s="19"/>
      <c r="W352" s="64"/>
      <c r="X352" s="19"/>
      <c r="Y352" s="19"/>
      <c r="Z352" s="19"/>
      <c r="AA352" s="19"/>
      <c r="AB352" s="64"/>
      <c r="AC352" s="64"/>
      <c r="AD352" s="211"/>
      <c r="AE352" s="212" t="n">
        <v>40</v>
      </c>
      <c r="AF352" s="127" t="n">
        <v>267.13</v>
      </c>
      <c r="AG352" s="213" t="n">
        <f aca="false">U352-AF352</f>
        <v>0</v>
      </c>
    </row>
    <row r="353" customFormat="false" ht="15" hidden="false" customHeight="false" outlineLevel="0" collapsed="false">
      <c r="A353" s="19" t="n">
        <f aca="false">A352+1</f>
        <v>351</v>
      </c>
      <c r="B353" s="19" t="n">
        <v>394</v>
      </c>
      <c r="C353" s="19"/>
      <c r="D353" s="64"/>
      <c r="E353" s="66" t="s">
        <v>515</v>
      </c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 t="s">
        <v>391</v>
      </c>
      <c r="T353" s="131" t="n">
        <v>1</v>
      </c>
      <c r="U353" s="127" t="n">
        <v>444</v>
      </c>
      <c r="V353" s="19"/>
      <c r="W353" s="64"/>
      <c r="X353" s="19"/>
      <c r="Y353" s="19"/>
      <c r="Z353" s="19"/>
      <c r="AA353" s="19"/>
      <c r="AB353" s="64"/>
      <c r="AC353" s="64"/>
      <c r="AD353" s="211"/>
      <c r="AE353" s="212" t="n">
        <v>80</v>
      </c>
      <c r="AF353" s="127" t="n">
        <v>444</v>
      </c>
      <c r="AG353" s="213" t="n">
        <f aca="false">U353-AF353</f>
        <v>0</v>
      </c>
    </row>
    <row r="354" customFormat="false" ht="15" hidden="false" customHeight="false" outlineLevel="0" collapsed="false">
      <c r="A354" s="19" t="n">
        <f aca="false">A353+1</f>
        <v>352</v>
      </c>
      <c r="B354" s="19" t="n">
        <v>406</v>
      </c>
      <c r="C354" s="19"/>
      <c r="D354" s="64"/>
      <c r="E354" s="66" t="s">
        <v>829</v>
      </c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 t="s">
        <v>391</v>
      </c>
      <c r="T354" s="131" t="n">
        <v>1</v>
      </c>
      <c r="U354" s="127" t="n">
        <v>267.13</v>
      </c>
      <c r="V354" s="19"/>
      <c r="W354" s="64"/>
      <c r="X354" s="19"/>
      <c r="Y354" s="19"/>
      <c r="Z354" s="19"/>
      <c r="AA354" s="19"/>
      <c r="AB354" s="64"/>
      <c r="AC354" s="64"/>
      <c r="AD354" s="211"/>
      <c r="AE354" s="212" t="n">
        <v>40</v>
      </c>
      <c r="AF354" s="127" t="n">
        <v>267.13</v>
      </c>
      <c r="AG354" s="213" t="n">
        <f aca="false">U354-AF354</f>
        <v>0</v>
      </c>
    </row>
    <row r="355" customFormat="false" ht="15" hidden="false" customHeight="false" outlineLevel="0" collapsed="false">
      <c r="A355" s="19" t="n">
        <f aca="false">A354+1</f>
        <v>353</v>
      </c>
      <c r="B355" s="19" t="n">
        <v>422</v>
      </c>
      <c r="C355" s="19"/>
      <c r="D355" s="64"/>
      <c r="E355" s="66" t="s">
        <v>829</v>
      </c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 t="s">
        <v>391</v>
      </c>
      <c r="T355" s="131" t="n">
        <v>1</v>
      </c>
      <c r="U355" s="127" t="n">
        <v>103.47</v>
      </c>
      <c r="V355" s="19"/>
      <c r="W355" s="64"/>
      <c r="X355" s="19"/>
      <c r="Y355" s="19"/>
      <c r="Z355" s="19"/>
      <c r="AA355" s="19"/>
      <c r="AB355" s="64"/>
      <c r="AC355" s="64"/>
      <c r="AD355" s="211"/>
      <c r="AE355" s="212" t="n">
        <v>20</v>
      </c>
      <c r="AF355" s="127" t="n">
        <v>103.47</v>
      </c>
      <c r="AG355" s="213" t="n">
        <f aca="false">U355-AF355</f>
        <v>0</v>
      </c>
    </row>
    <row r="356" customFormat="false" ht="15" hidden="false" customHeight="false" outlineLevel="0" collapsed="false">
      <c r="A356" s="19" t="n">
        <f aca="false">A355+1</f>
        <v>354</v>
      </c>
      <c r="B356" s="19" t="n">
        <v>437</v>
      </c>
      <c r="C356" s="19"/>
      <c r="D356" s="64"/>
      <c r="E356" s="66" t="s">
        <v>834</v>
      </c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 t="s">
        <v>813</v>
      </c>
      <c r="T356" s="131" t="n">
        <v>1</v>
      </c>
      <c r="U356" s="127" t="n">
        <v>5.73</v>
      </c>
      <c r="V356" s="19"/>
      <c r="W356" s="64"/>
      <c r="X356" s="19"/>
      <c r="Y356" s="19"/>
      <c r="Z356" s="19"/>
      <c r="AA356" s="19"/>
      <c r="AB356" s="64"/>
      <c r="AC356" s="64"/>
      <c r="AD356" s="211"/>
      <c r="AE356" s="212" t="n">
        <v>1</v>
      </c>
      <c r="AF356" s="127" t="n">
        <v>5.73</v>
      </c>
      <c r="AG356" s="213" t="n">
        <f aca="false">U356-AF356</f>
        <v>0</v>
      </c>
    </row>
    <row r="357" customFormat="false" ht="15" hidden="false" customHeight="false" outlineLevel="0" collapsed="false">
      <c r="A357" s="19" t="n">
        <f aca="false">A356+1</f>
        <v>355</v>
      </c>
      <c r="B357" s="19" t="n">
        <v>465</v>
      </c>
      <c r="C357" s="19"/>
      <c r="D357" s="64"/>
      <c r="E357" s="66" t="s">
        <v>835</v>
      </c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 t="s">
        <v>391</v>
      </c>
      <c r="T357" s="131" t="n">
        <v>1</v>
      </c>
      <c r="U357" s="127" t="n">
        <v>2250</v>
      </c>
      <c r="V357" s="19"/>
      <c r="W357" s="64"/>
      <c r="X357" s="19"/>
      <c r="Y357" s="19"/>
      <c r="Z357" s="19"/>
      <c r="AA357" s="19"/>
      <c r="AB357" s="64"/>
      <c r="AC357" s="64"/>
      <c r="AD357" s="211"/>
      <c r="AE357" s="212" t="n">
        <v>440</v>
      </c>
      <c r="AF357" s="127" t="n">
        <v>2250</v>
      </c>
      <c r="AG357" s="213" t="n">
        <f aca="false">U357-AF357</f>
        <v>0</v>
      </c>
    </row>
    <row r="358" customFormat="false" ht="25.5" hidden="false" customHeight="false" outlineLevel="0" collapsed="false">
      <c r="A358" s="19" t="n">
        <f aca="false">A357+1</f>
        <v>356</v>
      </c>
      <c r="B358" s="19" t="n">
        <v>471</v>
      </c>
      <c r="C358" s="19"/>
      <c r="D358" s="64"/>
      <c r="E358" s="66" t="s">
        <v>836</v>
      </c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 t="s">
        <v>837</v>
      </c>
      <c r="T358" s="131" t="n">
        <v>1</v>
      </c>
      <c r="U358" s="127" t="n">
        <v>999</v>
      </c>
      <c r="V358" s="19"/>
      <c r="W358" s="64"/>
      <c r="X358" s="19"/>
      <c r="Y358" s="19"/>
      <c r="Z358" s="19"/>
      <c r="AA358" s="19"/>
      <c r="AB358" s="64"/>
      <c r="AC358" s="64"/>
      <c r="AD358" s="211"/>
      <c r="AE358" s="212" t="n">
        <v>180</v>
      </c>
      <c r="AF358" s="127" t="n">
        <v>999</v>
      </c>
      <c r="AG358" s="213" t="n">
        <f aca="false">U358-AF358</f>
        <v>0</v>
      </c>
    </row>
    <row r="359" customFormat="false" ht="25.5" hidden="false" customHeight="false" outlineLevel="0" collapsed="false">
      <c r="A359" s="19" t="n">
        <f aca="false">A358+1</f>
        <v>357</v>
      </c>
      <c r="B359" s="19" t="n">
        <v>489</v>
      </c>
      <c r="C359" s="19"/>
      <c r="D359" s="64"/>
      <c r="E359" s="66" t="s">
        <v>838</v>
      </c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 t="s">
        <v>839</v>
      </c>
      <c r="T359" s="131" t="n">
        <v>1</v>
      </c>
      <c r="U359" s="127" t="n">
        <v>1035</v>
      </c>
      <c r="V359" s="19"/>
      <c r="W359" s="64"/>
      <c r="X359" s="19"/>
      <c r="Y359" s="19"/>
      <c r="Z359" s="19"/>
      <c r="AA359" s="19"/>
      <c r="AB359" s="64"/>
      <c r="AC359" s="64"/>
      <c r="AD359" s="211"/>
      <c r="AE359" s="212" t="n">
        <v>200</v>
      </c>
      <c r="AF359" s="127" t="n">
        <v>1035</v>
      </c>
      <c r="AG359" s="213" t="n">
        <f aca="false">U359-AF359</f>
        <v>0</v>
      </c>
    </row>
    <row r="360" customFormat="false" ht="25.5" hidden="false" customHeight="false" outlineLevel="0" collapsed="false">
      <c r="A360" s="19" t="n">
        <f aca="false">A359+1</f>
        <v>358</v>
      </c>
      <c r="B360" s="19" t="n">
        <v>500</v>
      </c>
      <c r="C360" s="19"/>
      <c r="D360" s="64"/>
      <c r="E360" s="66" t="s">
        <v>840</v>
      </c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 t="s">
        <v>841</v>
      </c>
      <c r="T360" s="131" t="n">
        <v>1</v>
      </c>
      <c r="U360" s="127" t="n">
        <v>1155.99</v>
      </c>
      <c r="V360" s="19"/>
      <c r="W360" s="64"/>
      <c r="X360" s="19"/>
      <c r="Y360" s="19"/>
      <c r="Z360" s="19"/>
      <c r="AA360" s="19"/>
      <c r="AB360" s="64"/>
      <c r="AC360" s="64"/>
      <c r="AD360" s="211"/>
      <c r="AE360" s="212" t="n">
        <v>275</v>
      </c>
      <c r="AF360" s="127" t="n">
        <v>1155.99</v>
      </c>
      <c r="AG360" s="213" t="n">
        <f aca="false">U360-AF360</f>
        <v>0</v>
      </c>
    </row>
    <row r="361" customFormat="false" ht="15" hidden="false" customHeight="false" outlineLevel="0" collapsed="false">
      <c r="A361" s="19" t="n">
        <f aca="false">A360+1</f>
        <v>359</v>
      </c>
      <c r="B361" s="19" t="n">
        <v>527</v>
      </c>
      <c r="C361" s="19"/>
      <c r="D361" s="64"/>
      <c r="E361" s="66" t="s">
        <v>842</v>
      </c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 t="s">
        <v>843</v>
      </c>
      <c r="T361" s="131" t="n">
        <v>20</v>
      </c>
      <c r="U361" s="127" t="n">
        <v>244</v>
      </c>
      <c r="V361" s="19"/>
      <c r="W361" s="64"/>
      <c r="X361" s="19"/>
      <c r="Y361" s="19"/>
      <c r="Z361" s="19"/>
      <c r="AA361" s="19"/>
      <c r="AB361" s="64"/>
      <c r="AC361" s="64"/>
      <c r="AD361" s="211"/>
      <c r="AE361" s="212" t="n">
        <v>48</v>
      </c>
      <c r="AF361" s="127" t="n">
        <v>244</v>
      </c>
      <c r="AG361" s="213" t="n">
        <f aca="false">U361-AF361</f>
        <v>0</v>
      </c>
    </row>
    <row r="362" customFormat="false" ht="15" hidden="false" customHeight="false" outlineLevel="0" collapsed="false">
      <c r="A362" s="19" t="n">
        <v>360</v>
      </c>
      <c r="B362" s="19" t="n">
        <v>598</v>
      </c>
      <c r="C362" s="19"/>
      <c r="D362" s="64"/>
      <c r="E362" s="66" t="s">
        <v>842</v>
      </c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 t="s">
        <v>843</v>
      </c>
      <c r="T362" s="131" t="n">
        <v>1</v>
      </c>
      <c r="U362" s="127" t="n">
        <v>12.2</v>
      </c>
      <c r="V362" s="19"/>
      <c r="W362" s="64"/>
      <c r="X362" s="19"/>
      <c r="Y362" s="19"/>
      <c r="Z362" s="19"/>
      <c r="AA362" s="19"/>
      <c r="AB362" s="64"/>
      <c r="AC362" s="64"/>
      <c r="AD362" s="211"/>
      <c r="AE362" s="212" t="n">
        <v>2</v>
      </c>
      <c r="AF362" s="127" t="n">
        <v>12.2</v>
      </c>
      <c r="AG362" s="213" t="n">
        <f aca="false">U362-AF362</f>
        <v>0</v>
      </c>
    </row>
    <row r="363" customFormat="false" ht="15" hidden="false" customHeight="false" outlineLevel="0" collapsed="false">
      <c r="A363" s="19" t="n">
        <f aca="false">A362+1</f>
        <v>361</v>
      </c>
      <c r="B363" s="19" t="n">
        <v>611</v>
      </c>
      <c r="C363" s="19"/>
      <c r="D363" s="64"/>
      <c r="E363" s="66" t="s">
        <v>842</v>
      </c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 t="s">
        <v>843</v>
      </c>
      <c r="T363" s="131" t="n">
        <v>2</v>
      </c>
      <c r="U363" s="127" t="n">
        <v>24.4</v>
      </c>
      <c r="V363" s="19"/>
      <c r="W363" s="64"/>
      <c r="X363" s="19"/>
      <c r="Y363" s="19"/>
      <c r="Z363" s="19"/>
      <c r="AA363" s="19"/>
      <c r="AB363" s="64"/>
      <c r="AC363" s="64"/>
      <c r="AD363" s="211"/>
      <c r="AE363" s="212" t="n">
        <v>4</v>
      </c>
      <c r="AF363" s="127" t="n">
        <v>24.4</v>
      </c>
      <c r="AG363" s="213" t="n">
        <f aca="false">U363-AF363</f>
        <v>0</v>
      </c>
    </row>
    <row r="364" customFormat="false" ht="25.5" hidden="false" customHeight="false" outlineLevel="0" collapsed="false">
      <c r="A364" s="19" t="n">
        <f aca="false">A363+1</f>
        <v>362</v>
      </c>
      <c r="B364" s="19" t="n">
        <v>613</v>
      </c>
      <c r="C364" s="19"/>
      <c r="D364" s="64"/>
      <c r="E364" s="66" t="s">
        <v>844</v>
      </c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 t="s">
        <v>843</v>
      </c>
      <c r="T364" s="131" t="n">
        <v>1</v>
      </c>
      <c r="U364" s="127" t="n">
        <v>0</v>
      </c>
      <c r="V364" s="19"/>
      <c r="W364" s="64"/>
      <c r="X364" s="19"/>
      <c r="Y364" s="19"/>
      <c r="Z364" s="19"/>
      <c r="AA364" s="19"/>
      <c r="AB364" s="64"/>
      <c r="AC364" s="64"/>
      <c r="AD364" s="211"/>
      <c r="AE364" s="212" t="n">
        <v>16</v>
      </c>
      <c r="AF364" s="127" t="n">
        <v>0</v>
      </c>
      <c r="AG364" s="213" t="n">
        <f aca="false">U364-AF364</f>
        <v>0</v>
      </c>
    </row>
    <row r="365" customFormat="false" ht="15" hidden="false" customHeight="false" outlineLevel="0" collapsed="false">
      <c r="A365" s="19" t="n">
        <f aca="false">A364+1</f>
        <v>363</v>
      </c>
      <c r="B365" s="19" t="n">
        <v>622</v>
      </c>
      <c r="C365" s="19"/>
      <c r="D365" s="64"/>
      <c r="E365" s="66" t="s">
        <v>575</v>
      </c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 t="s">
        <v>843</v>
      </c>
      <c r="T365" s="131" t="n">
        <v>1</v>
      </c>
      <c r="U365" s="127" t="n">
        <v>104.92</v>
      </c>
      <c r="V365" s="19"/>
      <c r="W365" s="64"/>
      <c r="X365" s="19"/>
      <c r="Y365" s="19"/>
      <c r="Z365" s="19"/>
      <c r="AA365" s="19"/>
      <c r="AB365" s="64"/>
      <c r="AC365" s="64"/>
      <c r="AD365" s="211"/>
      <c r="AE365" s="212" t="n">
        <v>20</v>
      </c>
      <c r="AF365" s="127" t="n">
        <v>104.92</v>
      </c>
      <c r="AG365" s="213" t="n">
        <f aca="false">U365-AF365</f>
        <v>0</v>
      </c>
    </row>
    <row r="366" customFormat="false" ht="25.5" hidden="false" customHeight="false" outlineLevel="0" collapsed="false">
      <c r="A366" s="19" t="n">
        <f aca="false">A365+1</f>
        <v>364</v>
      </c>
      <c r="B366" s="19" t="n">
        <v>955</v>
      </c>
      <c r="C366" s="19"/>
      <c r="D366" s="64"/>
      <c r="E366" s="66" t="s">
        <v>845</v>
      </c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 t="s">
        <v>846</v>
      </c>
      <c r="T366" s="131" t="n">
        <v>3</v>
      </c>
      <c r="U366" s="127" t="n">
        <v>3755.56</v>
      </c>
      <c r="V366" s="19"/>
      <c r="W366" s="64"/>
      <c r="X366" s="19"/>
      <c r="Y366" s="19"/>
      <c r="Z366" s="19"/>
      <c r="AA366" s="19"/>
      <c r="AB366" s="64"/>
      <c r="AC366" s="64"/>
      <c r="AD366" s="211"/>
      <c r="AE366" s="212" t="n">
        <v>720</v>
      </c>
      <c r="AF366" s="127" t="n">
        <v>3755.56</v>
      </c>
      <c r="AG366" s="213" t="n">
        <f aca="false">U366-AF366</f>
        <v>0</v>
      </c>
    </row>
    <row r="367" customFormat="false" ht="25.5" hidden="false" customHeight="false" outlineLevel="0" collapsed="false">
      <c r="A367" s="19" t="n">
        <f aca="false">A366+1</f>
        <v>365</v>
      </c>
      <c r="B367" s="19" t="n">
        <v>955</v>
      </c>
      <c r="C367" s="19"/>
      <c r="D367" s="64"/>
      <c r="E367" s="66" t="s">
        <v>845</v>
      </c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 t="s">
        <v>846</v>
      </c>
      <c r="T367" s="131" t="n">
        <v>1</v>
      </c>
      <c r="U367" s="127" t="n">
        <v>938.88</v>
      </c>
      <c r="V367" s="19"/>
      <c r="W367" s="64"/>
      <c r="X367" s="19"/>
      <c r="Y367" s="19"/>
      <c r="Z367" s="19"/>
      <c r="AA367" s="19"/>
      <c r="AB367" s="64"/>
      <c r="AC367" s="64"/>
      <c r="AD367" s="211"/>
      <c r="AE367" s="212" t="n">
        <v>180</v>
      </c>
      <c r="AF367" s="127" t="n">
        <v>938.88</v>
      </c>
      <c r="AG367" s="213" t="n">
        <f aca="false">U367-AF367</f>
        <v>0</v>
      </c>
    </row>
    <row r="368" customFormat="false" ht="25.5" hidden="false" customHeight="false" outlineLevel="0" collapsed="false">
      <c r="A368" s="19" t="n">
        <f aca="false">A367+1</f>
        <v>366</v>
      </c>
      <c r="B368" s="19" t="n">
        <v>1098</v>
      </c>
      <c r="C368" s="19"/>
      <c r="D368" s="64"/>
      <c r="E368" s="66" t="s">
        <v>847</v>
      </c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 t="s">
        <v>848</v>
      </c>
      <c r="T368" s="131" t="n">
        <v>1</v>
      </c>
      <c r="U368" s="127" t="n">
        <v>75.64</v>
      </c>
      <c r="V368" s="19"/>
      <c r="W368" s="64"/>
      <c r="X368" s="19"/>
      <c r="Y368" s="19"/>
      <c r="Z368" s="19"/>
      <c r="AA368" s="19"/>
      <c r="AB368" s="64"/>
      <c r="AC368" s="64"/>
      <c r="AD368" s="211"/>
      <c r="AE368" s="212" t="n">
        <v>15</v>
      </c>
      <c r="AF368" s="127" t="n">
        <v>75.64</v>
      </c>
      <c r="AG368" s="213" t="n">
        <f aca="false">U368-AF368</f>
        <v>0</v>
      </c>
    </row>
    <row r="369" customFormat="false" ht="15" hidden="false" customHeight="false" outlineLevel="0" collapsed="false">
      <c r="A369" s="19" t="n">
        <f aca="false">A368+1</f>
        <v>367</v>
      </c>
      <c r="B369" s="19" t="n">
        <v>1327</v>
      </c>
      <c r="C369" s="19"/>
      <c r="D369" s="64"/>
      <c r="E369" s="66" t="s">
        <v>849</v>
      </c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 t="s">
        <v>850</v>
      </c>
      <c r="T369" s="131" t="n">
        <v>1</v>
      </c>
      <c r="U369" s="127" t="n">
        <v>721</v>
      </c>
      <c r="V369" s="19"/>
      <c r="W369" s="64"/>
      <c r="X369" s="19"/>
      <c r="Y369" s="19"/>
      <c r="Z369" s="19"/>
      <c r="AA369" s="19"/>
      <c r="AB369" s="64"/>
      <c r="AC369" s="64"/>
      <c r="AD369" s="211"/>
      <c r="AE369" s="212" t="n">
        <v>175</v>
      </c>
      <c r="AF369" s="127" t="n">
        <v>721</v>
      </c>
      <c r="AG369" s="213" t="n">
        <f aca="false">U369-AF369</f>
        <v>0</v>
      </c>
    </row>
    <row r="370" customFormat="false" ht="15" hidden="false" customHeight="false" outlineLevel="0" collapsed="false">
      <c r="A370" s="19" t="n">
        <f aca="false">A369+1</f>
        <v>368</v>
      </c>
      <c r="B370" s="19" t="n">
        <v>1349</v>
      </c>
      <c r="C370" s="19"/>
      <c r="D370" s="64"/>
      <c r="E370" s="214" t="s">
        <v>851</v>
      </c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 t="s">
        <v>852</v>
      </c>
      <c r="T370" s="131" t="n">
        <v>1</v>
      </c>
      <c r="U370" s="127" t="n">
        <v>149.99</v>
      </c>
      <c r="V370" s="19"/>
      <c r="W370" s="64"/>
      <c r="X370" s="19"/>
      <c r="Y370" s="19"/>
      <c r="Z370" s="19"/>
      <c r="AA370" s="19"/>
      <c r="AB370" s="64"/>
      <c r="AC370" s="64"/>
      <c r="AD370" s="211"/>
      <c r="AE370" s="212" t="n">
        <v>30</v>
      </c>
      <c r="AF370" s="127" t="n">
        <v>149.99</v>
      </c>
      <c r="AG370" s="213" t="n">
        <f aca="false">U370-AF370</f>
        <v>0</v>
      </c>
    </row>
    <row r="371" customFormat="false" ht="25.5" hidden="false" customHeight="false" outlineLevel="0" collapsed="false">
      <c r="A371" s="19" t="n">
        <f aca="false">A370+1</f>
        <v>369</v>
      </c>
      <c r="B371" s="19" t="n">
        <v>1470</v>
      </c>
      <c r="C371" s="19"/>
      <c r="D371" s="64"/>
      <c r="E371" s="66" t="s">
        <v>853</v>
      </c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 t="s">
        <v>854</v>
      </c>
      <c r="T371" s="131" t="n">
        <v>1</v>
      </c>
      <c r="U371" s="127" t="n">
        <v>143.9</v>
      </c>
      <c r="V371" s="19"/>
      <c r="W371" s="64"/>
      <c r="X371" s="19"/>
      <c r="Y371" s="19"/>
      <c r="Z371" s="19"/>
      <c r="AA371" s="19"/>
      <c r="AB371" s="64"/>
      <c r="AC371" s="64"/>
      <c r="AD371" s="211"/>
      <c r="AE371" s="212" t="n">
        <v>210</v>
      </c>
      <c r="AF371" s="127" t="n">
        <v>143.9</v>
      </c>
      <c r="AG371" s="213" t="n">
        <f aca="false">U371-AF371</f>
        <v>0</v>
      </c>
    </row>
    <row r="372" customFormat="false" ht="38.25" hidden="false" customHeight="false" outlineLevel="0" collapsed="false">
      <c r="A372" s="19" t="n">
        <f aca="false">A371+1</f>
        <v>370</v>
      </c>
      <c r="B372" s="19" t="n">
        <v>1500</v>
      </c>
      <c r="C372" s="19"/>
      <c r="D372" s="64"/>
      <c r="E372" s="215" t="s">
        <v>855</v>
      </c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 t="s">
        <v>856</v>
      </c>
      <c r="T372" s="216" t="n">
        <v>1</v>
      </c>
      <c r="U372" s="68" t="n">
        <v>1</v>
      </c>
      <c r="V372" s="19"/>
      <c r="W372" s="64"/>
      <c r="X372" s="19"/>
      <c r="Y372" s="19"/>
      <c r="Z372" s="19"/>
      <c r="AA372" s="19"/>
      <c r="AB372" s="64"/>
      <c r="AC372" s="64"/>
      <c r="AD372" s="211"/>
      <c r="AE372" s="212" t="n">
        <v>1</v>
      </c>
      <c r="AF372" s="68" t="n">
        <v>1</v>
      </c>
      <c r="AG372" s="213" t="n">
        <f aca="false">U372-AF372</f>
        <v>0</v>
      </c>
    </row>
    <row r="373" customFormat="false" ht="38.25" hidden="false" customHeight="false" outlineLevel="0" collapsed="false">
      <c r="A373" s="19" t="n">
        <f aca="false">A372+1</f>
        <v>371</v>
      </c>
      <c r="B373" s="19" t="n">
        <v>1502</v>
      </c>
      <c r="C373" s="19"/>
      <c r="D373" s="64"/>
      <c r="E373" s="215" t="s">
        <v>857</v>
      </c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 t="s">
        <v>856</v>
      </c>
      <c r="T373" s="216" t="n">
        <v>1</v>
      </c>
      <c r="U373" s="127" t="n">
        <v>1</v>
      </c>
      <c r="V373" s="19"/>
      <c r="W373" s="64"/>
      <c r="X373" s="19"/>
      <c r="Y373" s="19"/>
      <c r="Z373" s="19"/>
      <c r="AA373" s="19"/>
      <c r="AB373" s="64"/>
      <c r="AC373" s="64"/>
      <c r="AD373" s="211"/>
      <c r="AE373" s="212" t="n">
        <v>1</v>
      </c>
      <c r="AF373" s="127" t="n">
        <v>1</v>
      </c>
      <c r="AG373" s="213" t="n">
        <f aca="false">U373-AF373</f>
        <v>0</v>
      </c>
    </row>
    <row r="374" customFormat="false" ht="38.25" hidden="false" customHeight="false" outlineLevel="0" collapsed="false">
      <c r="A374" s="19" t="n">
        <f aca="false">A373+1</f>
        <v>372</v>
      </c>
      <c r="B374" s="19" t="n">
        <v>1506</v>
      </c>
      <c r="C374" s="19"/>
      <c r="D374" s="64"/>
      <c r="E374" s="215" t="s">
        <v>855</v>
      </c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 t="s">
        <v>856</v>
      </c>
      <c r="T374" s="216" t="n">
        <v>1</v>
      </c>
      <c r="U374" s="127" t="n">
        <v>1</v>
      </c>
      <c r="V374" s="19"/>
      <c r="W374" s="64"/>
      <c r="X374" s="19"/>
      <c r="Y374" s="19"/>
      <c r="Z374" s="19"/>
      <c r="AA374" s="19"/>
      <c r="AB374" s="64"/>
      <c r="AC374" s="64"/>
      <c r="AD374" s="211"/>
      <c r="AE374" s="212" t="n">
        <v>1</v>
      </c>
      <c r="AF374" s="127" t="n">
        <v>1</v>
      </c>
      <c r="AG374" s="213" t="n">
        <f aca="false">U374-AF374</f>
        <v>0</v>
      </c>
    </row>
    <row r="375" customFormat="false" ht="38.25" hidden="false" customHeight="false" outlineLevel="0" collapsed="false">
      <c r="A375" s="19" t="n">
        <f aca="false">A374+1</f>
        <v>373</v>
      </c>
      <c r="B375" s="19" t="n">
        <v>1512</v>
      </c>
      <c r="C375" s="19"/>
      <c r="D375" s="64"/>
      <c r="E375" s="215" t="s">
        <v>855</v>
      </c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 t="s">
        <v>856</v>
      </c>
      <c r="T375" s="217" t="n">
        <v>1</v>
      </c>
      <c r="U375" s="127" t="n">
        <v>0.49</v>
      </c>
      <c r="V375" s="19"/>
      <c r="W375" s="64"/>
      <c r="X375" s="19"/>
      <c r="Y375" s="19"/>
      <c r="Z375" s="19"/>
      <c r="AA375" s="19"/>
      <c r="AB375" s="64"/>
      <c r="AC375" s="64"/>
      <c r="AD375" s="211"/>
      <c r="AE375" s="212" t="n">
        <v>1</v>
      </c>
      <c r="AF375" s="127" t="n">
        <v>0.49</v>
      </c>
      <c r="AG375" s="213" t="n">
        <f aca="false">U375-AF375</f>
        <v>0</v>
      </c>
    </row>
    <row r="376" customFormat="false" ht="25.5" hidden="false" customHeight="false" outlineLevel="0" collapsed="false">
      <c r="A376" s="19" t="n">
        <f aca="false">A375+1</f>
        <v>374</v>
      </c>
      <c r="B376" s="19" t="n">
        <v>1514</v>
      </c>
      <c r="C376" s="19"/>
      <c r="D376" s="64"/>
      <c r="E376" s="64" t="s">
        <v>858</v>
      </c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 t="s">
        <v>856</v>
      </c>
      <c r="T376" s="217" t="n">
        <v>1</v>
      </c>
      <c r="U376" s="60" t="n">
        <v>0.81</v>
      </c>
      <c r="V376" s="19"/>
      <c r="W376" s="64"/>
      <c r="X376" s="19"/>
      <c r="Y376" s="19"/>
      <c r="Z376" s="19"/>
      <c r="AA376" s="19"/>
      <c r="AB376" s="64"/>
      <c r="AC376" s="64"/>
      <c r="AD376" s="211"/>
      <c r="AE376" s="212" t="n">
        <v>1</v>
      </c>
      <c r="AF376" s="60" t="n">
        <v>0.81</v>
      </c>
      <c r="AG376" s="213" t="n">
        <f aca="false">U376-AF376</f>
        <v>0</v>
      </c>
    </row>
    <row r="377" customFormat="false" ht="25.5" hidden="false" customHeight="false" outlineLevel="0" collapsed="false">
      <c r="A377" s="19" t="n">
        <f aca="false">A376+1</f>
        <v>375</v>
      </c>
      <c r="B377" s="19" t="n">
        <v>1515</v>
      </c>
      <c r="C377" s="19"/>
      <c r="D377" s="64"/>
      <c r="E377" s="64" t="s">
        <v>858</v>
      </c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 t="s">
        <v>856</v>
      </c>
      <c r="T377" s="217" t="n">
        <v>1</v>
      </c>
      <c r="U377" s="60" t="n">
        <v>0.81</v>
      </c>
      <c r="V377" s="19"/>
      <c r="W377" s="64"/>
      <c r="X377" s="19"/>
      <c r="Y377" s="19"/>
      <c r="Z377" s="19"/>
      <c r="AA377" s="19"/>
      <c r="AB377" s="64"/>
      <c r="AC377" s="64"/>
      <c r="AD377" s="211"/>
      <c r="AE377" s="212" t="n">
        <v>1</v>
      </c>
      <c r="AF377" s="60" t="n">
        <v>0.81</v>
      </c>
      <c r="AG377" s="213" t="n">
        <f aca="false">U377-AF377</f>
        <v>0</v>
      </c>
    </row>
    <row r="378" customFormat="false" ht="15" hidden="false" customHeight="false" outlineLevel="0" collapsed="false">
      <c r="A378" s="19" t="n">
        <f aca="false">A377+1</f>
        <v>376</v>
      </c>
      <c r="B378" s="19" t="n">
        <v>43</v>
      </c>
      <c r="C378" s="19"/>
      <c r="D378" s="64"/>
      <c r="E378" s="66" t="s">
        <v>859</v>
      </c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 t="s">
        <v>860</v>
      </c>
      <c r="T378" s="131" t="n">
        <v>1</v>
      </c>
      <c r="U378" s="127" t="n">
        <v>90</v>
      </c>
      <c r="V378" s="19"/>
      <c r="W378" s="64"/>
      <c r="X378" s="19"/>
      <c r="Y378" s="19"/>
      <c r="Z378" s="19"/>
      <c r="AA378" s="19"/>
      <c r="AB378" s="64"/>
      <c r="AC378" s="64"/>
      <c r="AD378" s="211"/>
      <c r="AE378" s="212" t="n">
        <v>23</v>
      </c>
      <c r="AF378" s="127" t="n">
        <v>90</v>
      </c>
      <c r="AG378" s="213" t="n">
        <f aca="false">U378-AF378</f>
        <v>0</v>
      </c>
    </row>
    <row r="379" customFormat="false" ht="15" hidden="false" customHeight="false" outlineLevel="0" collapsed="false">
      <c r="A379" s="19" t="n">
        <f aca="false">A378+1</f>
        <v>377</v>
      </c>
      <c r="B379" s="19" t="n">
        <v>517</v>
      </c>
      <c r="C379" s="19"/>
      <c r="D379" s="64"/>
      <c r="E379" s="66" t="s">
        <v>760</v>
      </c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 t="s">
        <v>843</v>
      </c>
      <c r="T379" s="131" t="n">
        <v>1</v>
      </c>
      <c r="U379" s="127" t="n">
        <v>73.2</v>
      </c>
      <c r="V379" s="19"/>
      <c r="W379" s="64"/>
      <c r="X379" s="19"/>
      <c r="Y379" s="19"/>
      <c r="Z379" s="19"/>
      <c r="AA379" s="19"/>
      <c r="AB379" s="64"/>
      <c r="AC379" s="64"/>
      <c r="AD379" s="211"/>
      <c r="AE379" s="212" t="n">
        <v>15</v>
      </c>
      <c r="AF379" s="127" t="n">
        <v>73.2</v>
      </c>
      <c r="AG379" s="213" t="n">
        <f aca="false">U379-AF379</f>
        <v>0</v>
      </c>
    </row>
    <row r="380" customFormat="false" ht="15" hidden="false" customHeight="false" outlineLevel="0" collapsed="false">
      <c r="A380" s="19" t="n">
        <f aca="false">A379+1</f>
        <v>378</v>
      </c>
      <c r="B380" s="19" t="n">
        <v>522</v>
      </c>
      <c r="C380" s="19"/>
      <c r="D380" s="64"/>
      <c r="E380" s="66" t="s">
        <v>861</v>
      </c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 t="s">
        <v>843</v>
      </c>
      <c r="T380" s="131" t="n">
        <v>1</v>
      </c>
      <c r="U380" s="127" t="n">
        <v>122</v>
      </c>
      <c r="V380" s="19"/>
      <c r="W380" s="64"/>
      <c r="X380" s="19"/>
      <c r="Y380" s="19"/>
      <c r="Z380" s="19"/>
      <c r="AA380" s="19"/>
      <c r="AB380" s="64"/>
      <c r="AC380" s="64"/>
      <c r="AD380" s="211"/>
      <c r="AE380" s="212" t="n">
        <v>20</v>
      </c>
      <c r="AF380" s="127" t="n">
        <v>122</v>
      </c>
      <c r="AG380" s="213" t="n">
        <f aca="false">U380-AF380</f>
        <v>0</v>
      </c>
    </row>
    <row r="381" customFormat="false" ht="15" hidden="false" customHeight="false" outlineLevel="0" collapsed="false">
      <c r="A381" s="19" t="n">
        <f aca="false">A380+1</f>
        <v>379</v>
      </c>
      <c r="B381" s="19" t="n">
        <v>1334</v>
      </c>
      <c r="C381" s="19"/>
      <c r="D381" s="64"/>
      <c r="E381" s="214" t="s">
        <v>862</v>
      </c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 t="s">
        <v>863</v>
      </c>
      <c r="T381" s="131" t="n">
        <v>1</v>
      </c>
      <c r="U381" s="127" t="n">
        <v>1.22</v>
      </c>
      <c r="V381" s="19"/>
      <c r="W381" s="64"/>
      <c r="X381" s="19"/>
      <c r="Y381" s="19"/>
      <c r="Z381" s="19"/>
      <c r="AA381" s="19"/>
      <c r="AB381" s="64"/>
      <c r="AC381" s="64"/>
      <c r="AD381" s="211"/>
      <c r="AE381" s="212" t="n">
        <v>1</v>
      </c>
      <c r="AF381" s="127" t="n">
        <v>1.22</v>
      </c>
      <c r="AG381" s="213" t="n">
        <f aca="false">U381-AF381</f>
        <v>0</v>
      </c>
    </row>
    <row r="382" customFormat="false" ht="15" hidden="false" customHeight="false" outlineLevel="0" collapsed="false">
      <c r="A382" s="19" t="n">
        <f aca="false">A381+1</f>
        <v>380</v>
      </c>
      <c r="B382" s="19" t="n">
        <v>1335</v>
      </c>
      <c r="C382" s="19"/>
      <c r="D382" s="64"/>
      <c r="E382" s="214" t="s">
        <v>864</v>
      </c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 t="s">
        <v>865</v>
      </c>
      <c r="T382" s="131" t="n">
        <v>1</v>
      </c>
      <c r="U382" s="127" t="n">
        <v>1.22</v>
      </c>
      <c r="V382" s="19"/>
      <c r="W382" s="64"/>
      <c r="X382" s="19"/>
      <c r="Y382" s="19"/>
      <c r="Z382" s="19"/>
      <c r="AA382" s="19"/>
      <c r="AB382" s="64"/>
      <c r="AC382" s="64"/>
      <c r="AD382" s="211"/>
      <c r="AE382" s="212" t="n">
        <v>1</v>
      </c>
      <c r="AF382" s="127" t="n">
        <v>1.22</v>
      </c>
      <c r="AG382" s="213" t="n">
        <f aca="false">U382-AF382</f>
        <v>0</v>
      </c>
    </row>
    <row r="383" customFormat="false" ht="15" hidden="false" customHeight="false" outlineLevel="0" collapsed="false">
      <c r="A383" s="19" t="n">
        <f aca="false">A382+1</f>
        <v>381</v>
      </c>
      <c r="B383" s="19" t="n">
        <v>2</v>
      </c>
      <c r="C383" s="19"/>
      <c r="D383" s="64"/>
      <c r="E383" s="66" t="s">
        <v>478</v>
      </c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 t="s">
        <v>391</v>
      </c>
      <c r="T383" s="131" t="n">
        <v>2</v>
      </c>
      <c r="U383" s="127" t="n">
        <v>212.96</v>
      </c>
      <c r="V383" s="19"/>
      <c r="W383" s="64"/>
      <c r="X383" s="19"/>
      <c r="Y383" s="19"/>
      <c r="Z383" s="19"/>
      <c r="AA383" s="19"/>
      <c r="AB383" s="64"/>
      <c r="AC383" s="64"/>
      <c r="AD383" s="211"/>
      <c r="AE383" s="212" t="n">
        <v>40</v>
      </c>
      <c r="AF383" s="127" t="n">
        <v>212.96</v>
      </c>
      <c r="AG383" s="213" t="n">
        <f aca="false">U383-AF383</f>
        <v>0</v>
      </c>
    </row>
    <row r="384" customFormat="false" ht="15" hidden="false" customHeight="false" outlineLevel="0" collapsed="false">
      <c r="A384" s="19" t="n">
        <f aca="false">A383+1</f>
        <v>382</v>
      </c>
      <c r="B384" s="19" t="n">
        <v>48</v>
      </c>
      <c r="C384" s="19"/>
      <c r="D384" s="64"/>
      <c r="E384" s="66" t="s">
        <v>866</v>
      </c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 t="s">
        <v>867</v>
      </c>
      <c r="T384" s="131" t="n">
        <v>1</v>
      </c>
      <c r="U384" s="127" t="n">
        <v>32.03</v>
      </c>
      <c r="V384" s="19"/>
      <c r="W384" s="64"/>
      <c r="X384" s="19"/>
      <c r="Y384" s="19"/>
      <c r="Z384" s="19"/>
      <c r="AA384" s="19"/>
      <c r="AB384" s="64"/>
      <c r="AC384" s="64"/>
      <c r="AD384" s="211"/>
      <c r="AE384" s="212" t="n">
        <v>6</v>
      </c>
      <c r="AF384" s="127" t="n">
        <v>32.03</v>
      </c>
      <c r="AG384" s="213" t="n">
        <f aca="false">U384-AF384</f>
        <v>0</v>
      </c>
    </row>
    <row r="385" customFormat="false" ht="15" hidden="false" customHeight="false" outlineLevel="0" collapsed="false">
      <c r="A385" s="19" t="n">
        <f aca="false">A384+1</f>
        <v>383</v>
      </c>
      <c r="B385" s="19" t="n">
        <v>50</v>
      </c>
      <c r="C385" s="19"/>
      <c r="D385" s="64"/>
      <c r="E385" s="66" t="s">
        <v>812</v>
      </c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 t="s">
        <v>813</v>
      </c>
      <c r="T385" s="131" t="n">
        <v>1</v>
      </c>
      <c r="U385" s="127" t="n">
        <v>99.92</v>
      </c>
      <c r="V385" s="19"/>
      <c r="W385" s="64"/>
      <c r="X385" s="19"/>
      <c r="Y385" s="19"/>
      <c r="Z385" s="19"/>
      <c r="AA385" s="19"/>
      <c r="AB385" s="64"/>
      <c r="AC385" s="64"/>
      <c r="AD385" s="211"/>
      <c r="AE385" s="212" t="n">
        <v>20</v>
      </c>
      <c r="AF385" s="127" t="n">
        <v>99.92</v>
      </c>
      <c r="AG385" s="213" t="n">
        <f aca="false">U385-AF385</f>
        <v>0</v>
      </c>
    </row>
    <row r="386" customFormat="false" ht="25.5" hidden="false" customHeight="false" outlineLevel="0" collapsed="false">
      <c r="A386" s="19" t="n">
        <f aca="false">A385+1</f>
        <v>384</v>
      </c>
      <c r="B386" s="19" t="n">
        <v>77</v>
      </c>
      <c r="C386" s="19"/>
      <c r="D386" s="64"/>
      <c r="E386" s="66" t="s">
        <v>868</v>
      </c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 t="s">
        <v>815</v>
      </c>
      <c r="T386" s="131" t="n">
        <v>2</v>
      </c>
      <c r="U386" s="127" t="n">
        <v>668.68</v>
      </c>
      <c r="V386" s="19"/>
      <c r="W386" s="64"/>
      <c r="X386" s="19"/>
      <c r="Y386" s="19"/>
      <c r="Z386" s="19"/>
      <c r="AA386" s="19"/>
      <c r="AB386" s="64"/>
      <c r="AC386" s="64"/>
      <c r="AD386" s="211"/>
      <c r="AE386" s="212" t="n">
        <v>120</v>
      </c>
      <c r="AF386" s="127" t="n">
        <v>668.68</v>
      </c>
      <c r="AG386" s="213" t="n">
        <f aca="false">U386-AF386</f>
        <v>0</v>
      </c>
    </row>
    <row r="387" customFormat="false" ht="15" hidden="false" customHeight="false" outlineLevel="0" collapsed="false">
      <c r="A387" s="19" t="n">
        <f aca="false">A386+1</f>
        <v>385</v>
      </c>
      <c r="B387" s="19" t="n">
        <v>93</v>
      </c>
      <c r="C387" s="19"/>
      <c r="D387" s="64"/>
      <c r="E387" s="66" t="s">
        <v>869</v>
      </c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 t="s">
        <v>815</v>
      </c>
      <c r="T387" s="131" t="n">
        <v>6</v>
      </c>
      <c r="U387" s="127" t="n">
        <v>5.88</v>
      </c>
      <c r="V387" s="19"/>
      <c r="W387" s="64"/>
      <c r="X387" s="19"/>
      <c r="Y387" s="19"/>
      <c r="Z387" s="19"/>
      <c r="AA387" s="19"/>
      <c r="AB387" s="64"/>
      <c r="AC387" s="64"/>
      <c r="AD387" s="211"/>
      <c r="AE387" s="212" t="n">
        <v>1</v>
      </c>
      <c r="AF387" s="127" t="n">
        <v>5.88</v>
      </c>
      <c r="AG387" s="213" t="n">
        <f aca="false">U387-AF387</f>
        <v>0</v>
      </c>
    </row>
    <row r="388" customFormat="false" ht="15" hidden="false" customHeight="false" outlineLevel="0" collapsed="false">
      <c r="A388" s="19" t="n">
        <f aca="false">A387+1</f>
        <v>386</v>
      </c>
      <c r="B388" s="19" t="n">
        <v>137</v>
      </c>
      <c r="C388" s="19"/>
      <c r="D388" s="64"/>
      <c r="E388" s="66" t="s">
        <v>870</v>
      </c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 t="s">
        <v>391</v>
      </c>
      <c r="T388" s="131" t="n">
        <v>1</v>
      </c>
      <c r="U388" s="127" t="n">
        <v>433.83</v>
      </c>
      <c r="V388" s="19"/>
      <c r="W388" s="64"/>
      <c r="X388" s="19"/>
      <c r="Y388" s="19"/>
      <c r="Z388" s="19"/>
      <c r="AA388" s="19"/>
      <c r="AB388" s="64"/>
      <c r="AC388" s="64"/>
      <c r="AD388" s="211"/>
      <c r="AE388" s="212" t="n">
        <v>80</v>
      </c>
      <c r="AF388" s="127" t="n">
        <v>433.83</v>
      </c>
      <c r="AG388" s="213" t="n">
        <f aca="false">U388-AF388</f>
        <v>0</v>
      </c>
    </row>
    <row r="389" customFormat="false" ht="15" hidden="false" customHeight="false" outlineLevel="0" collapsed="false">
      <c r="A389" s="19" t="n">
        <f aca="false">A388+1</f>
        <v>387</v>
      </c>
      <c r="B389" s="19" t="n">
        <v>141</v>
      </c>
      <c r="C389" s="19"/>
      <c r="D389" s="64"/>
      <c r="E389" s="66" t="s">
        <v>871</v>
      </c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 t="s">
        <v>391</v>
      </c>
      <c r="T389" s="131" t="n">
        <v>1</v>
      </c>
      <c r="U389" s="127" t="n">
        <v>2926.17</v>
      </c>
      <c r="V389" s="19"/>
      <c r="W389" s="64"/>
      <c r="X389" s="19"/>
      <c r="Y389" s="19"/>
      <c r="Z389" s="19"/>
      <c r="AA389" s="19"/>
      <c r="AB389" s="64"/>
      <c r="AC389" s="64"/>
      <c r="AD389" s="211"/>
      <c r="AE389" s="212" t="n">
        <v>580</v>
      </c>
      <c r="AF389" s="127" t="n">
        <v>2926.17</v>
      </c>
      <c r="AG389" s="213" t="n">
        <f aca="false">U389-AF389</f>
        <v>0</v>
      </c>
    </row>
    <row r="390" customFormat="false" ht="15" hidden="false" customHeight="false" outlineLevel="0" collapsed="false">
      <c r="A390" s="19" t="n">
        <f aca="false">A389+1</f>
        <v>388</v>
      </c>
      <c r="B390" s="19" t="n">
        <v>190</v>
      </c>
      <c r="C390" s="19"/>
      <c r="D390" s="64"/>
      <c r="E390" s="66" t="s">
        <v>872</v>
      </c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 t="s">
        <v>813</v>
      </c>
      <c r="T390" s="131" t="n">
        <v>1</v>
      </c>
      <c r="U390" s="127" t="n">
        <v>67</v>
      </c>
      <c r="V390" s="19"/>
      <c r="W390" s="64"/>
      <c r="X390" s="19"/>
      <c r="Y390" s="19"/>
      <c r="Z390" s="19"/>
      <c r="AA390" s="19"/>
      <c r="AB390" s="64"/>
      <c r="AC390" s="64"/>
      <c r="AD390" s="211"/>
      <c r="AE390" s="212" t="n">
        <v>13</v>
      </c>
      <c r="AF390" s="127" t="n">
        <v>67</v>
      </c>
      <c r="AG390" s="213" t="n">
        <f aca="false">U390-AF390</f>
        <v>0</v>
      </c>
    </row>
    <row r="391" customFormat="false" ht="15" hidden="false" customHeight="false" outlineLevel="0" collapsed="false">
      <c r="A391" s="19" t="n">
        <f aca="false">A390+1</f>
        <v>389</v>
      </c>
      <c r="B391" s="19" t="n">
        <v>190</v>
      </c>
      <c r="C391" s="19"/>
      <c r="D391" s="64"/>
      <c r="E391" s="66" t="s">
        <v>872</v>
      </c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 t="s">
        <v>813</v>
      </c>
      <c r="T391" s="131" t="n">
        <v>1</v>
      </c>
      <c r="U391" s="127" t="n">
        <v>67</v>
      </c>
      <c r="V391" s="19"/>
      <c r="W391" s="64"/>
      <c r="X391" s="19"/>
      <c r="Y391" s="19"/>
      <c r="Z391" s="19"/>
      <c r="AA391" s="19"/>
      <c r="AB391" s="64"/>
      <c r="AC391" s="64"/>
      <c r="AD391" s="211"/>
      <c r="AE391" s="212" t="n">
        <v>13</v>
      </c>
      <c r="AF391" s="127" t="n">
        <v>67</v>
      </c>
      <c r="AG391" s="213" t="n">
        <f aca="false">U391-AF391</f>
        <v>0</v>
      </c>
    </row>
    <row r="392" customFormat="false" ht="15" hidden="false" customHeight="false" outlineLevel="0" collapsed="false">
      <c r="A392" s="19" t="n">
        <f aca="false">A391+1</f>
        <v>390</v>
      </c>
      <c r="B392" s="19" t="n">
        <v>190</v>
      </c>
      <c r="C392" s="19"/>
      <c r="D392" s="64"/>
      <c r="E392" s="66" t="s">
        <v>872</v>
      </c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 t="s">
        <v>813</v>
      </c>
      <c r="T392" s="131" t="n">
        <v>1</v>
      </c>
      <c r="U392" s="127" t="n">
        <v>67</v>
      </c>
      <c r="V392" s="19"/>
      <c r="W392" s="64"/>
      <c r="X392" s="19"/>
      <c r="Y392" s="19"/>
      <c r="Z392" s="19"/>
      <c r="AA392" s="19"/>
      <c r="AB392" s="64"/>
      <c r="AC392" s="64"/>
      <c r="AD392" s="211"/>
      <c r="AE392" s="212" t="n">
        <v>13</v>
      </c>
      <c r="AF392" s="127" t="n">
        <v>67</v>
      </c>
      <c r="AG392" s="213" t="n">
        <f aca="false">U392-AF392</f>
        <v>0</v>
      </c>
    </row>
    <row r="393" customFormat="false" ht="15" hidden="false" customHeight="false" outlineLevel="0" collapsed="false">
      <c r="A393" s="19" t="n">
        <f aca="false">A392+1</f>
        <v>391</v>
      </c>
      <c r="B393" s="19" t="n">
        <v>194</v>
      </c>
      <c r="C393" s="19"/>
      <c r="D393" s="64"/>
      <c r="E393" s="66" t="s">
        <v>873</v>
      </c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 t="s">
        <v>391</v>
      </c>
      <c r="T393" s="131" t="n">
        <v>4</v>
      </c>
      <c r="U393" s="127" t="n">
        <v>1251.72</v>
      </c>
      <c r="V393" s="19"/>
      <c r="W393" s="64"/>
      <c r="X393" s="19"/>
      <c r="Y393" s="19"/>
      <c r="Z393" s="19"/>
      <c r="AA393" s="19"/>
      <c r="AB393" s="64"/>
      <c r="AC393" s="64"/>
      <c r="AD393" s="211"/>
      <c r="AE393" s="212" t="n">
        <v>240</v>
      </c>
      <c r="AF393" s="127" t="n">
        <v>1251.72</v>
      </c>
      <c r="AG393" s="213" t="n">
        <f aca="false">U393-AF393</f>
        <v>0</v>
      </c>
    </row>
    <row r="394" customFormat="false" ht="15" hidden="false" customHeight="false" outlineLevel="0" collapsed="false">
      <c r="A394" s="19" t="n">
        <f aca="false">A393+1</f>
        <v>392</v>
      </c>
      <c r="B394" s="19" t="n">
        <v>194</v>
      </c>
      <c r="C394" s="19"/>
      <c r="D394" s="64"/>
      <c r="E394" s="66" t="s">
        <v>873</v>
      </c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 t="s">
        <v>391</v>
      </c>
      <c r="T394" s="131" t="n">
        <v>39</v>
      </c>
      <c r="U394" s="127" t="n">
        <v>12204.27</v>
      </c>
      <c r="V394" s="19"/>
      <c r="W394" s="64"/>
      <c r="X394" s="19"/>
      <c r="Y394" s="19"/>
      <c r="Z394" s="19"/>
      <c r="AA394" s="19"/>
      <c r="AB394" s="64"/>
      <c r="AC394" s="64"/>
      <c r="AD394" s="211"/>
      <c r="AE394" s="212" t="n">
        <v>2340</v>
      </c>
      <c r="AF394" s="127" t="n">
        <v>12204.27</v>
      </c>
      <c r="AG394" s="213" t="n">
        <f aca="false">U394-AF394</f>
        <v>0</v>
      </c>
    </row>
    <row r="395" customFormat="false" ht="15" hidden="false" customHeight="false" outlineLevel="0" collapsed="false">
      <c r="A395" s="19" t="n">
        <f aca="false">A394+1</f>
        <v>393</v>
      </c>
      <c r="B395" s="19" t="n">
        <v>194</v>
      </c>
      <c r="C395" s="19"/>
      <c r="D395" s="64"/>
      <c r="E395" s="66" t="s">
        <v>873</v>
      </c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 t="s">
        <v>391</v>
      </c>
      <c r="T395" s="131" t="n">
        <v>22</v>
      </c>
      <c r="U395" s="127" t="n">
        <v>6884.46</v>
      </c>
      <c r="V395" s="19"/>
      <c r="W395" s="64"/>
      <c r="X395" s="19"/>
      <c r="Y395" s="19"/>
      <c r="Z395" s="19"/>
      <c r="AA395" s="19"/>
      <c r="AB395" s="64"/>
      <c r="AC395" s="64"/>
      <c r="AD395" s="211"/>
      <c r="AE395" s="212" t="n">
        <v>1320</v>
      </c>
      <c r="AF395" s="127" t="n">
        <v>6884.46</v>
      </c>
      <c r="AG395" s="213" t="n">
        <f aca="false">U395-AF395</f>
        <v>0</v>
      </c>
    </row>
    <row r="396" customFormat="false" ht="15" hidden="false" customHeight="false" outlineLevel="0" collapsed="false">
      <c r="A396" s="19" t="n">
        <f aca="false">A395+1</f>
        <v>394</v>
      </c>
      <c r="B396" s="19" t="n">
        <v>194</v>
      </c>
      <c r="C396" s="19"/>
      <c r="D396" s="64"/>
      <c r="E396" s="66" t="s">
        <v>873</v>
      </c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 t="s">
        <v>391</v>
      </c>
      <c r="T396" s="131" t="n">
        <v>1</v>
      </c>
      <c r="U396" s="127" t="n">
        <v>312.93</v>
      </c>
      <c r="V396" s="19"/>
      <c r="W396" s="64"/>
      <c r="X396" s="19"/>
      <c r="Y396" s="19"/>
      <c r="Z396" s="19"/>
      <c r="AA396" s="19"/>
      <c r="AB396" s="64"/>
      <c r="AC396" s="64"/>
      <c r="AD396" s="211"/>
      <c r="AE396" s="212" t="n">
        <v>60</v>
      </c>
      <c r="AF396" s="127" t="n">
        <v>312.93</v>
      </c>
      <c r="AG396" s="213" t="n">
        <f aca="false">U396-AF396</f>
        <v>0</v>
      </c>
    </row>
    <row r="397" customFormat="false" ht="15" hidden="false" customHeight="false" outlineLevel="0" collapsed="false">
      <c r="A397" s="19" t="n">
        <f aca="false">A396+1</f>
        <v>395</v>
      </c>
      <c r="B397" s="19" t="n">
        <v>198</v>
      </c>
      <c r="C397" s="19"/>
      <c r="D397" s="64"/>
      <c r="E397" s="66" t="s">
        <v>821</v>
      </c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 t="s">
        <v>391</v>
      </c>
      <c r="T397" s="131" t="n">
        <v>3</v>
      </c>
      <c r="U397" s="127" t="n">
        <v>91.5</v>
      </c>
      <c r="V397" s="19"/>
      <c r="W397" s="64"/>
      <c r="X397" s="19"/>
      <c r="Y397" s="19"/>
      <c r="Z397" s="19"/>
      <c r="AA397" s="19"/>
      <c r="AB397" s="64"/>
      <c r="AC397" s="64"/>
      <c r="AD397" s="211"/>
      <c r="AE397" s="212" t="n">
        <v>19</v>
      </c>
      <c r="AF397" s="127" t="n">
        <v>91.5</v>
      </c>
      <c r="AG397" s="213" t="n">
        <f aca="false">U397-AF397</f>
        <v>0</v>
      </c>
    </row>
    <row r="398" customFormat="false" ht="15" hidden="false" customHeight="false" outlineLevel="0" collapsed="false">
      <c r="A398" s="19" t="n">
        <f aca="false">A397+1</f>
        <v>396</v>
      </c>
      <c r="B398" s="19" t="n">
        <v>209</v>
      </c>
      <c r="C398" s="19"/>
      <c r="D398" s="64"/>
      <c r="E398" s="66" t="s">
        <v>874</v>
      </c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 t="s">
        <v>391</v>
      </c>
      <c r="T398" s="131" t="n">
        <v>1</v>
      </c>
      <c r="U398" s="127" t="n">
        <v>247</v>
      </c>
      <c r="V398" s="19"/>
      <c r="W398" s="64"/>
      <c r="X398" s="19"/>
      <c r="Y398" s="19"/>
      <c r="Z398" s="19"/>
      <c r="AA398" s="19"/>
      <c r="AB398" s="64"/>
      <c r="AC398" s="64"/>
      <c r="AD398" s="211"/>
      <c r="AE398" s="212" t="n">
        <v>40</v>
      </c>
      <c r="AF398" s="127" t="n">
        <v>247</v>
      </c>
      <c r="AG398" s="213" t="n">
        <f aca="false">U398-AF398</f>
        <v>0</v>
      </c>
    </row>
    <row r="399" customFormat="false" ht="15" hidden="false" customHeight="false" outlineLevel="0" collapsed="false">
      <c r="A399" s="19" t="n">
        <f aca="false">A398+1</f>
        <v>397</v>
      </c>
      <c r="B399" s="19" t="n">
        <v>239</v>
      </c>
      <c r="C399" s="19"/>
      <c r="D399" s="64"/>
      <c r="E399" s="66" t="s">
        <v>825</v>
      </c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 t="s">
        <v>391</v>
      </c>
      <c r="T399" s="131" t="n">
        <v>1</v>
      </c>
      <c r="U399" s="127" t="n">
        <v>70.16</v>
      </c>
      <c r="V399" s="19"/>
      <c r="W399" s="64"/>
      <c r="X399" s="19"/>
      <c r="Y399" s="19"/>
      <c r="Z399" s="19"/>
      <c r="AA399" s="19"/>
      <c r="AB399" s="64"/>
      <c r="AC399" s="64"/>
      <c r="AD399" s="211"/>
      <c r="AE399" s="212" t="n">
        <v>10</v>
      </c>
      <c r="AF399" s="127" t="n">
        <v>70.16</v>
      </c>
      <c r="AG399" s="213" t="n">
        <f aca="false">U399-AF399</f>
        <v>0</v>
      </c>
    </row>
    <row r="400" customFormat="false" ht="15" hidden="false" customHeight="false" outlineLevel="0" collapsed="false">
      <c r="A400" s="19" t="n">
        <f aca="false">A399+1</f>
        <v>398</v>
      </c>
      <c r="B400" s="19" t="n">
        <v>239</v>
      </c>
      <c r="C400" s="19"/>
      <c r="D400" s="64"/>
      <c r="E400" s="66" t="s">
        <v>825</v>
      </c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 t="s">
        <v>391</v>
      </c>
      <c r="T400" s="131" t="n">
        <v>1</v>
      </c>
      <c r="U400" s="127" t="n">
        <v>70.16</v>
      </c>
      <c r="V400" s="19"/>
      <c r="W400" s="64"/>
      <c r="X400" s="19"/>
      <c r="Y400" s="19"/>
      <c r="Z400" s="19"/>
      <c r="AA400" s="19"/>
      <c r="AB400" s="64"/>
      <c r="AC400" s="64"/>
      <c r="AD400" s="211"/>
      <c r="AE400" s="212" t="n">
        <v>10</v>
      </c>
      <c r="AF400" s="127" t="n">
        <v>70.16</v>
      </c>
      <c r="AG400" s="213" t="n">
        <f aca="false">U400-AF400</f>
        <v>0</v>
      </c>
    </row>
    <row r="401" customFormat="false" ht="15" hidden="false" customHeight="false" outlineLevel="0" collapsed="false">
      <c r="A401" s="19" t="n">
        <f aca="false">A400+1</f>
        <v>399</v>
      </c>
      <c r="B401" s="19" t="n">
        <v>245</v>
      </c>
      <c r="C401" s="19"/>
      <c r="D401" s="64"/>
      <c r="E401" s="66" t="s">
        <v>875</v>
      </c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 t="s">
        <v>391</v>
      </c>
      <c r="T401" s="131" t="n">
        <v>1</v>
      </c>
      <c r="U401" s="127" t="n">
        <v>201.64</v>
      </c>
      <c r="V401" s="19"/>
      <c r="W401" s="64"/>
      <c r="X401" s="19"/>
      <c r="Y401" s="19"/>
      <c r="Z401" s="19"/>
      <c r="AA401" s="19"/>
      <c r="AB401" s="64"/>
      <c r="AC401" s="64"/>
      <c r="AD401" s="211"/>
      <c r="AE401" s="212" t="n">
        <v>40</v>
      </c>
      <c r="AF401" s="127" t="n">
        <v>201.64</v>
      </c>
      <c r="AG401" s="213" t="n">
        <f aca="false">U401-AF401</f>
        <v>0</v>
      </c>
    </row>
    <row r="402" customFormat="false" ht="15" hidden="false" customHeight="false" outlineLevel="0" collapsed="false">
      <c r="A402" s="19" t="n">
        <f aca="false">A401+1</f>
        <v>400</v>
      </c>
      <c r="B402" s="19" t="n">
        <v>246</v>
      </c>
      <c r="C402" s="19"/>
      <c r="D402" s="64"/>
      <c r="E402" s="66" t="s">
        <v>875</v>
      </c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 t="s">
        <v>391</v>
      </c>
      <c r="T402" s="131" t="n">
        <v>4</v>
      </c>
      <c r="U402" s="127" t="n">
        <v>422.96</v>
      </c>
      <c r="V402" s="19"/>
      <c r="W402" s="64"/>
      <c r="X402" s="19"/>
      <c r="Y402" s="19"/>
      <c r="Z402" s="19"/>
      <c r="AA402" s="19"/>
      <c r="AB402" s="64"/>
      <c r="AC402" s="64"/>
      <c r="AD402" s="211"/>
      <c r="AE402" s="212" t="n">
        <v>80</v>
      </c>
      <c r="AF402" s="127" t="n">
        <v>422.96</v>
      </c>
      <c r="AG402" s="213" t="n">
        <f aca="false">U402-AF402</f>
        <v>0</v>
      </c>
    </row>
    <row r="403" customFormat="false" ht="15" hidden="false" customHeight="false" outlineLevel="0" collapsed="false">
      <c r="A403" s="19" t="n">
        <f aca="false">A402+1</f>
        <v>401</v>
      </c>
      <c r="B403" s="19" t="n">
        <v>246</v>
      </c>
      <c r="C403" s="19"/>
      <c r="D403" s="64"/>
      <c r="E403" s="66" t="s">
        <v>875</v>
      </c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 t="s">
        <v>391</v>
      </c>
      <c r="T403" s="131" t="n">
        <v>4</v>
      </c>
      <c r="U403" s="127" t="n">
        <v>422.96</v>
      </c>
      <c r="V403" s="19"/>
      <c r="W403" s="64"/>
      <c r="X403" s="19"/>
      <c r="Y403" s="19"/>
      <c r="Z403" s="19"/>
      <c r="AA403" s="19"/>
      <c r="AB403" s="64"/>
      <c r="AC403" s="64"/>
      <c r="AD403" s="211"/>
      <c r="AE403" s="212" t="n">
        <v>80</v>
      </c>
      <c r="AF403" s="127" t="n">
        <v>422.96</v>
      </c>
      <c r="AG403" s="213" t="n">
        <f aca="false">U403-AF403</f>
        <v>0</v>
      </c>
    </row>
    <row r="404" customFormat="false" ht="15" hidden="false" customHeight="false" outlineLevel="0" collapsed="false">
      <c r="A404" s="19" t="n">
        <f aca="false">A403+1</f>
        <v>402</v>
      </c>
      <c r="B404" s="19" t="n">
        <v>247</v>
      </c>
      <c r="C404" s="19"/>
      <c r="D404" s="64"/>
      <c r="E404" s="66" t="s">
        <v>876</v>
      </c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 t="s">
        <v>391</v>
      </c>
      <c r="T404" s="131" t="n">
        <v>4</v>
      </c>
      <c r="U404" s="127" t="n">
        <v>3081.96</v>
      </c>
      <c r="V404" s="19"/>
      <c r="W404" s="64"/>
      <c r="X404" s="19"/>
      <c r="Y404" s="19"/>
      <c r="Z404" s="19"/>
      <c r="AA404" s="19"/>
      <c r="AB404" s="64"/>
      <c r="AC404" s="64"/>
      <c r="AD404" s="211"/>
      <c r="AE404" s="212" t="n">
        <v>560</v>
      </c>
      <c r="AF404" s="127" t="n">
        <v>3081.96</v>
      </c>
      <c r="AG404" s="213" t="n">
        <f aca="false">U404-AF404</f>
        <v>0</v>
      </c>
    </row>
    <row r="405" customFormat="false" ht="15" hidden="false" customHeight="false" outlineLevel="0" collapsed="false">
      <c r="A405" s="19" t="n">
        <f aca="false">A404+1</f>
        <v>403</v>
      </c>
      <c r="B405" s="19" t="n">
        <v>247</v>
      </c>
      <c r="C405" s="19"/>
      <c r="D405" s="64"/>
      <c r="E405" s="66" t="s">
        <v>876</v>
      </c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 t="s">
        <v>391</v>
      </c>
      <c r="T405" s="131" t="n">
        <v>1</v>
      </c>
      <c r="U405" s="127" t="n">
        <v>770.49</v>
      </c>
      <c r="V405" s="19"/>
      <c r="W405" s="64"/>
      <c r="X405" s="19"/>
      <c r="Y405" s="19"/>
      <c r="Z405" s="19"/>
      <c r="AA405" s="19"/>
      <c r="AB405" s="64"/>
      <c r="AC405" s="64"/>
      <c r="AD405" s="211"/>
      <c r="AE405" s="212" t="n">
        <v>140</v>
      </c>
      <c r="AF405" s="127" t="n">
        <v>770.49</v>
      </c>
      <c r="AG405" s="213" t="n">
        <f aca="false">U405-AF405</f>
        <v>0</v>
      </c>
    </row>
    <row r="406" customFormat="false" ht="15" hidden="false" customHeight="false" outlineLevel="0" collapsed="false">
      <c r="A406" s="19" t="n">
        <f aca="false">A405+1</f>
        <v>404</v>
      </c>
      <c r="B406" s="19" t="n">
        <v>259</v>
      </c>
      <c r="C406" s="19"/>
      <c r="D406" s="64"/>
      <c r="E406" s="66" t="s">
        <v>877</v>
      </c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 t="s">
        <v>878</v>
      </c>
      <c r="T406" s="131" t="n">
        <v>1</v>
      </c>
      <c r="U406" s="127" t="n">
        <v>96.38</v>
      </c>
      <c r="V406" s="19"/>
      <c r="W406" s="64"/>
      <c r="X406" s="19"/>
      <c r="Y406" s="19"/>
      <c r="Z406" s="19"/>
      <c r="AA406" s="19"/>
      <c r="AB406" s="64"/>
      <c r="AC406" s="64"/>
      <c r="AD406" s="211"/>
      <c r="AE406" s="212" t="n">
        <v>24</v>
      </c>
      <c r="AF406" s="127" t="n">
        <v>96.38</v>
      </c>
      <c r="AG406" s="213" t="n">
        <f aca="false">U406-AF406</f>
        <v>0</v>
      </c>
    </row>
    <row r="407" customFormat="false" ht="15" hidden="false" customHeight="false" outlineLevel="0" collapsed="false">
      <c r="A407" s="19" t="n">
        <f aca="false">A406+1</f>
        <v>405</v>
      </c>
      <c r="B407" s="19" t="n">
        <v>260</v>
      </c>
      <c r="C407" s="19"/>
      <c r="D407" s="64"/>
      <c r="E407" s="66" t="s">
        <v>877</v>
      </c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 t="s">
        <v>878</v>
      </c>
      <c r="T407" s="131" t="n">
        <v>1</v>
      </c>
      <c r="U407" s="127" t="n">
        <v>96.38</v>
      </c>
      <c r="V407" s="19"/>
      <c r="W407" s="64"/>
      <c r="X407" s="19"/>
      <c r="Y407" s="19"/>
      <c r="Z407" s="19"/>
      <c r="AA407" s="19"/>
      <c r="AB407" s="64"/>
      <c r="AC407" s="64"/>
      <c r="AD407" s="211"/>
      <c r="AE407" s="212" t="n">
        <v>24</v>
      </c>
      <c r="AF407" s="127" t="n">
        <v>96.38</v>
      </c>
      <c r="AG407" s="213" t="n">
        <f aca="false">U407-AF407</f>
        <v>0</v>
      </c>
    </row>
    <row r="408" customFormat="false" ht="15" hidden="false" customHeight="false" outlineLevel="0" collapsed="false">
      <c r="A408" s="19" t="n">
        <f aca="false">A407+1</f>
        <v>406</v>
      </c>
      <c r="B408" s="19" t="n">
        <v>260</v>
      </c>
      <c r="C408" s="19"/>
      <c r="D408" s="64"/>
      <c r="E408" s="66" t="s">
        <v>879</v>
      </c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 t="s">
        <v>391</v>
      </c>
      <c r="T408" s="131" t="n">
        <v>1</v>
      </c>
      <c r="U408" s="127" t="n">
        <v>1822.1</v>
      </c>
      <c r="V408" s="19"/>
      <c r="W408" s="64"/>
      <c r="X408" s="19"/>
      <c r="Y408" s="19"/>
      <c r="Z408" s="19"/>
      <c r="AA408" s="19"/>
      <c r="AB408" s="64"/>
      <c r="AC408" s="64"/>
      <c r="AD408" s="211"/>
      <c r="AE408" s="212" t="n">
        <v>360</v>
      </c>
      <c r="AF408" s="127" t="n">
        <v>1822.1</v>
      </c>
      <c r="AG408" s="213" t="n">
        <f aca="false">U408-AF408</f>
        <v>0</v>
      </c>
    </row>
    <row r="409" customFormat="false" ht="15" hidden="false" customHeight="false" outlineLevel="0" collapsed="false">
      <c r="A409" s="19" t="n">
        <f aca="false">A408+1</f>
        <v>407</v>
      </c>
      <c r="B409" s="19" t="n">
        <v>263</v>
      </c>
      <c r="C409" s="19"/>
      <c r="D409" s="64"/>
      <c r="E409" s="66" t="s">
        <v>880</v>
      </c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 t="s">
        <v>391</v>
      </c>
      <c r="T409" s="131" t="n">
        <v>1</v>
      </c>
      <c r="U409" s="127" t="n">
        <v>4792.36</v>
      </c>
      <c r="V409" s="19"/>
      <c r="W409" s="64"/>
      <c r="X409" s="19"/>
      <c r="Y409" s="19"/>
      <c r="Z409" s="19"/>
      <c r="AA409" s="19"/>
      <c r="AB409" s="64"/>
      <c r="AC409" s="64"/>
      <c r="AD409" s="211"/>
      <c r="AE409" s="212" t="n">
        <v>940</v>
      </c>
      <c r="AF409" s="127" t="n">
        <v>4792.36</v>
      </c>
      <c r="AG409" s="213" t="n">
        <f aca="false">U409-AF409</f>
        <v>0</v>
      </c>
    </row>
    <row r="410" customFormat="false" ht="15" hidden="false" customHeight="false" outlineLevel="0" collapsed="false">
      <c r="A410" s="19" t="n">
        <f aca="false">A409+1</f>
        <v>408</v>
      </c>
      <c r="B410" s="19" t="n">
        <v>274</v>
      </c>
      <c r="C410" s="19"/>
      <c r="D410" s="64"/>
      <c r="E410" s="66" t="s">
        <v>881</v>
      </c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 t="s">
        <v>813</v>
      </c>
      <c r="T410" s="131" t="n">
        <v>1</v>
      </c>
      <c r="U410" s="127" t="n">
        <v>10</v>
      </c>
      <c r="V410" s="19"/>
      <c r="W410" s="64"/>
      <c r="X410" s="19"/>
      <c r="Y410" s="19"/>
      <c r="Z410" s="19"/>
      <c r="AA410" s="19"/>
      <c r="AB410" s="64"/>
      <c r="AC410" s="64"/>
      <c r="AD410" s="211"/>
      <c r="AE410" s="212" t="n">
        <v>2</v>
      </c>
      <c r="AF410" s="127" t="n">
        <v>10</v>
      </c>
      <c r="AG410" s="213" t="n">
        <f aca="false">U410-AF410</f>
        <v>0</v>
      </c>
    </row>
    <row r="411" customFormat="false" ht="15" hidden="false" customHeight="false" outlineLevel="0" collapsed="false">
      <c r="A411" s="19" t="n">
        <f aca="false">A410+1</f>
        <v>409</v>
      </c>
      <c r="B411" s="19" t="n">
        <v>278</v>
      </c>
      <c r="C411" s="19"/>
      <c r="D411" s="64"/>
      <c r="E411" s="66" t="s">
        <v>819</v>
      </c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 t="s">
        <v>391</v>
      </c>
      <c r="T411" s="131" t="n">
        <v>1</v>
      </c>
      <c r="U411" s="127" t="n">
        <v>53.5</v>
      </c>
      <c r="V411" s="19"/>
      <c r="W411" s="64"/>
      <c r="X411" s="19"/>
      <c r="Y411" s="19"/>
      <c r="Z411" s="19"/>
      <c r="AA411" s="19"/>
      <c r="AB411" s="64"/>
      <c r="AC411" s="64"/>
      <c r="AD411" s="211"/>
      <c r="AE411" s="212" t="n">
        <v>11</v>
      </c>
      <c r="AF411" s="127" t="n">
        <v>53.5</v>
      </c>
      <c r="AG411" s="213" t="n">
        <f aca="false">U411-AF411</f>
        <v>0</v>
      </c>
    </row>
    <row r="412" customFormat="false" ht="15" hidden="false" customHeight="false" outlineLevel="0" collapsed="false">
      <c r="A412" s="19" t="n">
        <f aca="false">A411+1</f>
        <v>410</v>
      </c>
      <c r="B412" s="19" t="n">
        <v>289</v>
      </c>
      <c r="C412" s="19"/>
      <c r="D412" s="64"/>
      <c r="E412" s="66" t="s">
        <v>882</v>
      </c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 t="s">
        <v>391</v>
      </c>
      <c r="T412" s="131" t="n">
        <v>3</v>
      </c>
      <c r="U412" s="127" t="n">
        <v>224.28</v>
      </c>
      <c r="V412" s="19"/>
      <c r="W412" s="64"/>
      <c r="X412" s="19"/>
      <c r="Y412" s="19"/>
      <c r="Z412" s="19"/>
      <c r="AA412" s="19"/>
      <c r="AB412" s="64"/>
      <c r="AC412" s="64"/>
      <c r="AD412" s="211"/>
      <c r="AE412" s="212" t="n">
        <v>45</v>
      </c>
      <c r="AF412" s="127" t="n">
        <v>224.28</v>
      </c>
      <c r="AG412" s="213" t="n">
        <f aca="false">U412-AF412</f>
        <v>0</v>
      </c>
    </row>
    <row r="413" customFormat="false" ht="15" hidden="false" customHeight="false" outlineLevel="0" collapsed="false">
      <c r="A413" s="19" t="n">
        <f aca="false">A412+1</f>
        <v>411</v>
      </c>
      <c r="B413" s="19" t="n">
        <v>291</v>
      </c>
      <c r="C413" s="19"/>
      <c r="D413" s="64"/>
      <c r="E413" s="66" t="s">
        <v>882</v>
      </c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 t="s">
        <v>391</v>
      </c>
      <c r="T413" s="131" t="n">
        <v>3</v>
      </c>
      <c r="U413" s="127" t="n">
        <v>225.48</v>
      </c>
      <c r="V413" s="19"/>
      <c r="W413" s="64"/>
      <c r="X413" s="19"/>
      <c r="Y413" s="19"/>
      <c r="Z413" s="19"/>
      <c r="AA413" s="19"/>
      <c r="AB413" s="64"/>
      <c r="AC413" s="64"/>
      <c r="AD413" s="211"/>
      <c r="AE413" s="212" t="n">
        <v>45</v>
      </c>
      <c r="AF413" s="127" t="n">
        <v>225.48</v>
      </c>
      <c r="AG413" s="213" t="n">
        <f aca="false">U413-AF413</f>
        <v>0</v>
      </c>
    </row>
    <row r="414" customFormat="false" ht="15" hidden="false" customHeight="false" outlineLevel="0" collapsed="false">
      <c r="A414" s="19" t="n">
        <f aca="false">A413+1</f>
        <v>412</v>
      </c>
      <c r="B414" s="19" t="n">
        <v>297</v>
      </c>
      <c r="C414" s="19"/>
      <c r="D414" s="64"/>
      <c r="E414" s="66" t="s">
        <v>883</v>
      </c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 t="s">
        <v>391</v>
      </c>
      <c r="T414" s="131" t="n">
        <v>2</v>
      </c>
      <c r="U414" s="127" t="n">
        <v>198</v>
      </c>
      <c r="V414" s="19"/>
      <c r="W414" s="64"/>
      <c r="X414" s="19"/>
      <c r="Y414" s="19"/>
      <c r="Z414" s="19"/>
      <c r="AA414" s="19"/>
      <c r="AB414" s="64"/>
      <c r="AC414" s="64"/>
      <c r="AD414" s="211"/>
      <c r="AE414" s="212" t="n">
        <v>40</v>
      </c>
      <c r="AF414" s="127" t="n">
        <v>198</v>
      </c>
      <c r="AG414" s="213" t="n">
        <f aca="false">U414-AF414</f>
        <v>0</v>
      </c>
    </row>
    <row r="415" customFormat="false" ht="15" hidden="false" customHeight="false" outlineLevel="0" collapsed="false">
      <c r="A415" s="19" t="n">
        <f aca="false">A414+1</f>
        <v>413</v>
      </c>
      <c r="B415" s="19" t="n">
        <v>305</v>
      </c>
      <c r="C415" s="19"/>
      <c r="D415" s="64"/>
      <c r="E415" s="66" t="s">
        <v>884</v>
      </c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 t="s">
        <v>813</v>
      </c>
      <c r="T415" s="131" t="n">
        <v>1</v>
      </c>
      <c r="U415" s="127" t="n">
        <v>1036.13</v>
      </c>
      <c r="V415" s="19"/>
      <c r="W415" s="64"/>
      <c r="X415" s="19"/>
      <c r="Y415" s="19"/>
      <c r="Z415" s="19"/>
      <c r="AA415" s="19"/>
      <c r="AB415" s="64"/>
      <c r="AC415" s="64"/>
      <c r="AD415" s="211"/>
      <c r="AE415" s="212" t="n">
        <v>100</v>
      </c>
      <c r="AF415" s="127" t="n">
        <v>1036.13</v>
      </c>
      <c r="AG415" s="213" t="n">
        <f aca="false">U415-AF415</f>
        <v>0</v>
      </c>
    </row>
    <row r="416" customFormat="false" ht="15" hidden="false" customHeight="false" outlineLevel="0" collapsed="false">
      <c r="A416" s="19" t="n">
        <f aca="false">A415+1</f>
        <v>414</v>
      </c>
      <c r="B416" s="19" t="n">
        <v>314</v>
      </c>
      <c r="C416" s="19"/>
      <c r="D416" s="64"/>
      <c r="E416" s="66" t="s">
        <v>819</v>
      </c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 t="s">
        <v>391</v>
      </c>
      <c r="T416" s="131" t="n">
        <v>2</v>
      </c>
      <c r="U416" s="127" t="n">
        <v>26.3</v>
      </c>
      <c r="V416" s="19"/>
      <c r="W416" s="64"/>
      <c r="X416" s="19"/>
      <c r="Y416" s="19"/>
      <c r="Z416" s="19"/>
      <c r="AA416" s="19"/>
      <c r="AB416" s="64"/>
      <c r="AC416" s="64"/>
      <c r="AD416" s="211"/>
      <c r="AE416" s="212" t="n">
        <v>5</v>
      </c>
      <c r="AF416" s="127" t="n">
        <v>26.3</v>
      </c>
      <c r="AG416" s="213" t="n">
        <f aca="false">U416-AF416</f>
        <v>0</v>
      </c>
    </row>
    <row r="417" customFormat="false" ht="15" hidden="false" customHeight="false" outlineLevel="0" collapsed="false">
      <c r="A417" s="19" t="n">
        <f aca="false">A416+1</f>
        <v>415</v>
      </c>
      <c r="B417" s="19" t="n">
        <v>315</v>
      </c>
      <c r="C417" s="19"/>
      <c r="D417" s="64"/>
      <c r="E417" s="66" t="s">
        <v>819</v>
      </c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 t="s">
        <v>391</v>
      </c>
      <c r="T417" s="131" t="n">
        <v>1</v>
      </c>
      <c r="U417" s="127" t="n">
        <v>13.15</v>
      </c>
      <c r="V417" s="19"/>
      <c r="W417" s="64"/>
      <c r="X417" s="19"/>
      <c r="Y417" s="19"/>
      <c r="Z417" s="19"/>
      <c r="AA417" s="19"/>
      <c r="AB417" s="64"/>
      <c r="AC417" s="64"/>
      <c r="AD417" s="211"/>
      <c r="AE417" s="212" t="n">
        <v>3</v>
      </c>
      <c r="AF417" s="127" t="n">
        <v>13.15</v>
      </c>
      <c r="AG417" s="213" t="n">
        <f aca="false">U417-AF417</f>
        <v>0</v>
      </c>
    </row>
    <row r="418" customFormat="false" ht="15" hidden="false" customHeight="false" outlineLevel="0" collapsed="false">
      <c r="A418" s="19" t="n">
        <f aca="false">A417+1</f>
        <v>416</v>
      </c>
      <c r="B418" s="19" t="n">
        <v>3158</v>
      </c>
      <c r="C418" s="19"/>
      <c r="D418" s="64"/>
      <c r="E418" s="66" t="s">
        <v>819</v>
      </c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 t="s">
        <v>391</v>
      </c>
      <c r="T418" s="131" t="n">
        <v>1</v>
      </c>
      <c r="U418" s="127" t="n">
        <v>13.15</v>
      </c>
      <c r="V418" s="19"/>
      <c r="W418" s="64"/>
      <c r="X418" s="19"/>
      <c r="Y418" s="19"/>
      <c r="Z418" s="19"/>
      <c r="AA418" s="19"/>
      <c r="AB418" s="64"/>
      <c r="AC418" s="64"/>
      <c r="AD418" s="211"/>
      <c r="AE418" s="212" t="n">
        <v>3</v>
      </c>
      <c r="AF418" s="127" t="n">
        <v>13.15</v>
      </c>
      <c r="AG418" s="213" t="n">
        <f aca="false">U418-AF418</f>
        <v>0</v>
      </c>
    </row>
    <row r="419" customFormat="false" ht="15" hidden="false" customHeight="false" outlineLevel="0" collapsed="false">
      <c r="A419" s="19" t="n">
        <f aca="false">A418+1</f>
        <v>417</v>
      </c>
      <c r="B419" s="19" t="n">
        <v>317</v>
      </c>
      <c r="C419" s="19"/>
      <c r="D419" s="64"/>
      <c r="E419" s="66" t="s">
        <v>749</v>
      </c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 t="s">
        <v>391</v>
      </c>
      <c r="T419" s="131" t="n">
        <v>1</v>
      </c>
      <c r="U419" s="127" t="n">
        <v>500</v>
      </c>
      <c r="V419" s="19"/>
      <c r="W419" s="64"/>
      <c r="X419" s="19"/>
      <c r="Y419" s="19"/>
      <c r="Z419" s="19"/>
      <c r="AA419" s="19"/>
      <c r="AB419" s="64"/>
      <c r="AC419" s="64"/>
      <c r="AD419" s="211"/>
      <c r="AE419" s="212" t="n">
        <v>100</v>
      </c>
      <c r="AF419" s="127" t="n">
        <v>500</v>
      </c>
      <c r="AG419" s="213" t="n">
        <f aca="false">U419-AF419</f>
        <v>0</v>
      </c>
    </row>
    <row r="420" customFormat="false" ht="15" hidden="false" customHeight="false" outlineLevel="0" collapsed="false">
      <c r="A420" s="19" t="n">
        <f aca="false">A419+1</f>
        <v>418</v>
      </c>
      <c r="B420" s="19" t="n">
        <v>327</v>
      </c>
      <c r="C420" s="19"/>
      <c r="D420" s="64"/>
      <c r="E420" s="66" t="s">
        <v>355</v>
      </c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 t="s">
        <v>391</v>
      </c>
      <c r="T420" s="131" t="n">
        <v>1</v>
      </c>
      <c r="U420" s="127" t="n">
        <v>929</v>
      </c>
      <c r="V420" s="19"/>
      <c r="W420" s="64"/>
      <c r="X420" s="19"/>
      <c r="Y420" s="19"/>
      <c r="Z420" s="19"/>
      <c r="AA420" s="19"/>
      <c r="AB420" s="64"/>
      <c r="AC420" s="64"/>
      <c r="AD420" s="211"/>
      <c r="AE420" s="212" t="n">
        <v>100</v>
      </c>
      <c r="AF420" s="127" t="n">
        <v>929</v>
      </c>
      <c r="AG420" s="213" t="n">
        <f aca="false">U420-AF420</f>
        <v>0</v>
      </c>
    </row>
    <row r="421" customFormat="false" ht="15" hidden="false" customHeight="false" outlineLevel="0" collapsed="false">
      <c r="A421" s="19" t="n">
        <f aca="false">A420+1</f>
        <v>419</v>
      </c>
      <c r="B421" s="19" t="n">
        <v>350</v>
      </c>
      <c r="C421" s="19"/>
      <c r="D421" s="64"/>
      <c r="E421" s="66" t="s">
        <v>885</v>
      </c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 t="s">
        <v>391</v>
      </c>
      <c r="T421" s="131" t="n">
        <v>1</v>
      </c>
      <c r="U421" s="127" t="n">
        <v>699</v>
      </c>
      <c r="V421" s="19"/>
      <c r="W421" s="64"/>
      <c r="X421" s="19"/>
      <c r="Y421" s="19"/>
      <c r="Z421" s="19"/>
      <c r="AA421" s="19"/>
      <c r="AB421" s="64"/>
      <c r="AC421" s="64"/>
      <c r="AD421" s="211"/>
      <c r="AE421" s="212" t="n">
        <v>120</v>
      </c>
      <c r="AF421" s="127" t="n">
        <v>699</v>
      </c>
      <c r="AG421" s="213" t="n">
        <f aca="false">U421-AF421</f>
        <v>0</v>
      </c>
    </row>
    <row r="422" customFormat="false" ht="15" hidden="false" customHeight="false" outlineLevel="0" collapsed="false">
      <c r="A422" s="19" t="n">
        <f aca="false">A421+1</f>
        <v>420</v>
      </c>
      <c r="B422" s="19" t="n">
        <v>357</v>
      </c>
      <c r="C422" s="19"/>
      <c r="D422" s="64"/>
      <c r="E422" s="66" t="s">
        <v>104</v>
      </c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 t="s">
        <v>391</v>
      </c>
      <c r="T422" s="131" t="n">
        <v>1</v>
      </c>
      <c r="U422" s="127" t="n">
        <v>424.59</v>
      </c>
      <c r="V422" s="19"/>
      <c r="W422" s="64"/>
      <c r="X422" s="19"/>
      <c r="Y422" s="19"/>
      <c r="Z422" s="19"/>
      <c r="AA422" s="19"/>
      <c r="AB422" s="64"/>
      <c r="AC422" s="64"/>
      <c r="AD422" s="211"/>
      <c r="AE422" s="212" t="n">
        <v>80</v>
      </c>
      <c r="AF422" s="127" t="n">
        <v>424.59</v>
      </c>
      <c r="AG422" s="213" t="n">
        <f aca="false">U422-AF422</f>
        <v>0</v>
      </c>
    </row>
    <row r="423" customFormat="false" ht="15" hidden="false" customHeight="false" outlineLevel="0" collapsed="false">
      <c r="A423" s="19" t="n">
        <f aca="false">A422+1</f>
        <v>421</v>
      </c>
      <c r="B423" s="19" t="n">
        <v>394</v>
      </c>
      <c r="C423" s="19"/>
      <c r="D423" s="64"/>
      <c r="E423" s="66" t="s">
        <v>886</v>
      </c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 t="s">
        <v>391</v>
      </c>
      <c r="T423" s="131" t="n">
        <v>1</v>
      </c>
      <c r="U423" s="127" t="n">
        <v>154.2</v>
      </c>
      <c r="V423" s="19"/>
      <c r="W423" s="64"/>
      <c r="X423" s="19"/>
      <c r="Y423" s="19"/>
      <c r="Z423" s="19"/>
      <c r="AA423" s="19"/>
      <c r="AB423" s="64"/>
      <c r="AC423" s="64"/>
      <c r="AD423" s="211"/>
      <c r="AE423" s="212" t="n">
        <v>20</v>
      </c>
      <c r="AF423" s="127" t="n">
        <v>154.2</v>
      </c>
      <c r="AG423" s="213" t="n">
        <f aca="false">U423-AF423</f>
        <v>0</v>
      </c>
    </row>
    <row r="424" customFormat="false" ht="15" hidden="false" customHeight="false" outlineLevel="0" collapsed="false">
      <c r="A424" s="19" t="n">
        <f aca="false">A423+1</f>
        <v>422</v>
      </c>
      <c r="B424" s="19" t="n">
        <v>413</v>
      </c>
      <c r="C424" s="19"/>
      <c r="D424" s="64"/>
      <c r="E424" s="66" t="s">
        <v>887</v>
      </c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 t="s">
        <v>391</v>
      </c>
      <c r="T424" s="131" t="n">
        <v>1</v>
      </c>
      <c r="U424" s="127" t="n">
        <v>80.31</v>
      </c>
      <c r="V424" s="19"/>
      <c r="W424" s="64"/>
      <c r="X424" s="19"/>
      <c r="Y424" s="19"/>
      <c r="Z424" s="19"/>
      <c r="AA424" s="19"/>
      <c r="AB424" s="64"/>
      <c r="AC424" s="64"/>
      <c r="AD424" s="211"/>
      <c r="AE424" s="212" t="n">
        <v>16</v>
      </c>
      <c r="AF424" s="127" t="n">
        <v>80.31</v>
      </c>
      <c r="AG424" s="213" t="n">
        <f aca="false">U424-AF424</f>
        <v>0</v>
      </c>
    </row>
    <row r="425" customFormat="false" ht="15" hidden="false" customHeight="false" outlineLevel="0" collapsed="false">
      <c r="A425" s="19" t="n">
        <f aca="false">A424+1</f>
        <v>423</v>
      </c>
      <c r="B425" s="19" t="n">
        <v>436</v>
      </c>
      <c r="C425" s="19"/>
      <c r="D425" s="64"/>
      <c r="E425" s="66" t="s">
        <v>104</v>
      </c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 t="s">
        <v>867</v>
      </c>
      <c r="T425" s="131" t="n">
        <v>1</v>
      </c>
      <c r="U425" s="127" t="n">
        <v>254.1</v>
      </c>
      <c r="V425" s="19"/>
      <c r="W425" s="64"/>
      <c r="X425" s="19"/>
      <c r="Y425" s="19"/>
      <c r="Z425" s="19"/>
      <c r="AA425" s="19"/>
      <c r="AB425" s="64"/>
      <c r="AC425" s="64"/>
      <c r="AD425" s="211"/>
      <c r="AE425" s="212" t="n">
        <v>40</v>
      </c>
      <c r="AF425" s="127" t="n">
        <v>254.1</v>
      </c>
      <c r="AG425" s="213" t="n">
        <f aca="false">U425-AF425</f>
        <v>0</v>
      </c>
    </row>
    <row r="426" customFormat="false" ht="25.5" hidden="false" customHeight="false" outlineLevel="0" collapsed="false">
      <c r="A426" s="19" t="n">
        <f aca="false">A425+1</f>
        <v>424</v>
      </c>
      <c r="B426" s="19" t="n">
        <v>484</v>
      </c>
      <c r="C426" s="19"/>
      <c r="D426" s="64"/>
      <c r="E426" s="66" t="s">
        <v>888</v>
      </c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 t="s">
        <v>889</v>
      </c>
      <c r="T426" s="131" t="n">
        <v>1</v>
      </c>
      <c r="U426" s="127" t="n">
        <v>1</v>
      </c>
      <c r="V426" s="19"/>
      <c r="W426" s="64"/>
      <c r="X426" s="19"/>
      <c r="Y426" s="19"/>
      <c r="Z426" s="19"/>
      <c r="AA426" s="19"/>
      <c r="AB426" s="64"/>
      <c r="AC426" s="64"/>
      <c r="AD426" s="211"/>
      <c r="AE426" s="212" t="n">
        <v>1</v>
      </c>
      <c r="AF426" s="127" t="n">
        <v>1</v>
      </c>
      <c r="AG426" s="213" t="n">
        <f aca="false">U426-AF426</f>
        <v>0</v>
      </c>
    </row>
    <row r="427" customFormat="false" ht="15" hidden="false" customHeight="false" outlineLevel="0" collapsed="false">
      <c r="A427" s="19" t="n">
        <f aca="false">A426+1</f>
        <v>425</v>
      </c>
      <c r="B427" s="19" t="n">
        <v>486</v>
      </c>
      <c r="C427" s="19"/>
      <c r="D427" s="64"/>
      <c r="E427" s="66" t="s">
        <v>890</v>
      </c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 t="s">
        <v>889</v>
      </c>
      <c r="T427" s="131" t="n">
        <v>1</v>
      </c>
      <c r="U427" s="127" t="n">
        <v>1</v>
      </c>
      <c r="V427" s="19"/>
      <c r="W427" s="64"/>
      <c r="X427" s="19"/>
      <c r="Y427" s="19"/>
      <c r="Z427" s="19"/>
      <c r="AA427" s="19"/>
      <c r="AB427" s="64"/>
      <c r="AC427" s="64"/>
      <c r="AD427" s="211"/>
      <c r="AE427" s="212" t="n">
        <v>1</v>
      </c>
      <c r="AF427" s="127" t="n">
        <v>1</v>
      </c>
      <c r="AG427" s="213" t="n">
        <f aca="false">U427-AF427</f>
        <v>0</v>
      </c>
    </row>
    <row r="428" customFormat="false" ht="15" hidden="false" customHeight="false" outlineLevel="0" collapsed="false">
      <c r="A428" s="19" t="n">
        <f aca="false">A427+1</f>
        <v>426</v>
      </c>
      <c r="B428" s="19" t="n">
        <v>493</v>
      </c>
      <c r="C428" s="19"/>
      <c r="D428" s="64"/>
      <c r="E428" s="66" t="s">
        <v>891</v>
      </c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 t="s">
        <v>843</v>
      </c>
      <c r="T428" s="131" t="n">
        <v>1</v>
      </c>
      <c r="U428" s="127" t="n">
        <v>996.74</v>
      </c>
      <c r="V428" s="19"/>
      <c r="W428" s="64"/>
      <c r="X428" s="19"/>
      <c r="Y428" s="19"/>
      <c r="Z428" s="19"/>
      <c r="AA428" s="19"/>
      <c r="AB428" s="64"/>
      <c r="AC428" s="64"/>
      <c r="AD428" s="211"/>
      <c r="AE428" s="212" t="n">
        <v>180</v>
      </c>
      <c r="AF428" s="127" t="n">
        <v>996.74</v>
      </c>
      <c r="AG428" s="213" t="n">
        <f aca="false">U428-AF428</f>
        <v>0</v>
      </c>
    </row>
    <row r="429" customFormat="false" ht="15" hidden="false" customHeight="false" outlineLevel="0" collapsed="false">
      <c r="A429" s="19" t="n">
        <f aca="false">A428+1</f>
        <v>427</v>
      </c>
      <c r="B429" s="19" t="n">
        <v>505</v>
      </c>
      <c r="C429" s="19"/>
      <c r="D429" s="64"/>
      <c r="E429" s="66" t="s">
        <v>892</v>
      </c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 t="s">
        <v>843</v>
      </c>
      <c r="T429" s="131" t="n">
        <v>1</v>
      </c>
      <c r="U429" s="127" t="n">
        <v>243.39</v>
      </c>
      <c r="V429" s="19"/>
      <c r="W429" s="64"/>
      <c r="X429" s="19"/>
      <c r="Y429" s="19"/>
      <c r="Z429" s="19"/>
      <c r="AA429" s="19"/>
      <c r="AB429" s="64"/>
      <c r="AC429" s="64"/>
      <c r="AD429" s="211"/>
      <c r="AE429" s="212" t="n">
        <v>40</v>
      </c>
      <c r="AF429" s="127" t="n">
        <v>243.39</v>
      </c>
      <c r="AG429" s="213" t="n">
        <f aca="false">U429-AF429</f>
        <v>0</v>
      </c>
    </row>
    <row r="430" customFormat="false" ht="25.5" hidden="false" customHeight="false" outlineLevel="0" collapsed="false">
      <c r="A430" s="19" t="n">
        <f aca="false">A429+1</f>
        <v>428</v>
      </c>
      <c r="B430" s="19" t="n">
        <v>506</v>
      </c>
      <c r="C430" s="19"/>
      <c r="D430" s="64"/>
      <c r="E430" s="66" t="s">
        <v>893</v>
      </c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 t="s">
        <v>843</v>
      </c>
      <c r="T430" s="131" t="n">
        <v>1</v>
      </c>
      <c r="U430" s="127" t="n">
        <v>1185.84</v>
      </c>
      <c r="V430" s="19"/>
      <c r="W430" s="64"/>
      <c r="X430" s="19"/>
      <c r="Y430" s="19"/>
      <c r="Z430" s="19"/>
      <c r="AA430" s="19"/>
      <c r="AB430" s="64"/>
      <c r="AC430" s="64"/>
      <c r="AD430" s="211"/>
      <c r="AE430" s="212" t="n">
        <v>220</v>
      </c>
      <c r="AF430" s="127" t="n">
        <v>1185.84</v>
      </c>
      <c r="AG430" s="213" t="n">
        <f aca="false">U430-AF430</f>
        <v>0</v>
      </c>
    </row>
    <row r="431" customFormat="false" ht="15" hidden="false" customHeight="false" outlineLevel="0" collapsed="false">
      <c r="A431" s="19" t="n">
        <f aca="false">A430+1</f>
        <v>429</v>
      </c>
      <c r="B431" s="19" t="n">
        <v>513</v>
      </c>
      <c r="C431" s="19"/>
      <c r="D431" s="64"/>
      <c r="E431" s="66" t="s">
        <v>894</v>
      </c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 t="s">
        <v>843</v>
      </c>
      <c r="T431" s="131" t="n">
        <v>1</v>
      </c>
      <c r="U431" s="127" t="n">
        <v>12.2</v>
      </c>
      <c r="V431" s="19"/>
      <c r="W431" s="64"/>
      <c r="X431" s="19"/>
      <c r="Y431" s="19"/>
      <c r="Z431" s="19"/>
      <c r="AA431" s="19"/>
      <c r="AB431" s="64"/>
      <c r="AC431" s="64"/>
      <c r="AD431" s="211"/>
      <c r="AE431" s="212" t="n">
        <v>2</v>
      </c>
      <c r="AF431" s="127" t="n">
        <v>12.2</v>
      </c>
      <c r="AG431" s="213" t="n">
        <f aca="false">U431-AF431</f>
        <v>0</v>
      </c>
    </row>
    <row r="432" customFormat="false" ht="15" hidden="false" customHeight="false" outlineLevel="0" collapsed="false">
      <c r="A432" s="19" t="n">
        <f aca="false">A431+1</f>
        <v>430</v>
      </c>
      <c r="B432" s="19" t="n">
        <v>513</v>
      </c>
      <c r="C432" s="19"/>
      <c r="D432" s="64"/>
      <c r="E432" s="66" t="s">
        <v>895</v>
      </c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 t="s">
        <v>843</v>
      </c>
      <c r="T432" s="131" t="n">
        <v>1</v>
      </c>
      <c r="U432" s="127" t="n">
        <v>305</v>
      </c>
      <c r="V432" s="19"/>
      <c r="W432" s="64"/>
      <c r="X432" s="19"/>
      <c r="Y432" s="19"/>
      <c r="Z432" s="19"/>
      <c r="AA432" s="19"/>
      <c r="AB432" s="64"/>
      <c r="AC432" s="64"/>
      <c r="AD432" s="211"/>
      <c r="AE432" s="212" t="n">
        <v>60</v>
      </c>
      <c r="AF432" s="127" t="n">
        <v>305</v>
      </c>
      <c r="AG432" s="213" t="n">
        <f aca="false">U432-AF432</f>
        <v>0</v>
      </c>
    </row>
    <row r="433" customFormat="false" ht="15" hidden="false" customHeight="false" outlineLevel="0" collapsed="false">
      <c r="A433" s="19" t="n">
        <f aca="false">A432+1</f>
        <v>431</v>
      </c>
      <c r="B433" s="19" t="n">
        <v>514</v>
      </c>
      <c r="C433" s="19"/>
      <c r="D433" s="64"/>
      <c r="E433" s="66" t="s">
        <v>896</v>
      </c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 t="s">
        <v>843</v>
      </c>
      <c r="T433" s="131" t="n">
        <v>1</v>
      </c>
      <c r="U433" s="127" t="n">
        <v>89.06</v>
      </c>
      <c r="V433" s="19"/>
      <c r="W433" s="64"/>
      <c r="X433" s="19"/>
      <c r="Y433" s="19"/>
      <c r="Z433" s="19"/>
      <c r="AA433" s="19"/>
      <c r="AB433" s="64"/>
      <c r="AC433" s="64"/>
      <c r="AD433" s="211"/>
      <c r="AE433" s="212" t="n">
        <v>18</v>
      </c>
      <c r="AF433" s="127" t="n">
        <v>89.06</v>
      </c>
      <c r="AG433" s="213" t="n">
        <f aca="false">U433-AF433</f>
        <v>0</v>
      </c>
    </row>
    <row r="434" customFormat="false" ht="15" hidden="false" customHeight="false" outlineLevel="0" collapsed="false">
      <c r="A434" s="19" t="n">
        <f aca="false">A433+1</f>
        <v>432</v>
      </c>
      <c r="B434" s="19" t="n">
        <v>545</v>
      </c>
      <c r="C434" s="19"/>
      <c r="D434" s="64"/>
      <c r="E434" s="66" t="s">
        <v>897</v>
      </c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 t="s">
        <v>843</v>
      </c>
      <c r="T434" s="131" t="n">
        <v>1</v>
      </c>
      <c r="U434" s="127" t="n">
        <v>442.86</v>
      </c>
      <c r="V434" s="19"/>
      <c r="W434" s="64"/>
      <c r="X434" s="19"/>
      <c r="Y434" s="19"/>
      <c r="Z434" s="19"/>
      <c r="AA434" s="19"/>
      <c r="AB434" s="64"/>
      <c r="AC434" s="64"/>
      <c r="AD434" s="211"/>
      <c r="AE434" s="212" t="n">
        <v>80</v>
      </c>
      <c r="AF434" s="127" t="n">
        <v>442.86</v>
      </c>
      <c r="AG434" s="213" t="n">
        <f aca="false">U434-AF434</f>
        <v>0</v>
      </c>
    </row>
    <row r="435" customFormat="false" ht="15" hidden="false" customHeight="false" outlineLevel="0" collapsed="false">
      <c r="A435" s="19" t="n">
        <f aca="false">A434+1</f>
        <v>433</v>
      </c>
      <c r="B435" s="19" t="n">
        <v>545</v>
      </c>
      <c r="C435" s="19"/>
      <c r="D435" s="64"/>
      <c r="E435" s="66" t="s">
        <v>898</v>
      </c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 t="s">
        <v>843</v>
      </c>
      <c r="T435" s="131" t="n">
        <v>1</v>
      </c>
      <c r="U435" s="127" t="n">
        <v>442.86</v>
      </c>
      <c r="V435" s="19"/>
      <c r="W435" s="64"/>
      <c r="X435" s="19"/>
      <c r="Y435" s="19"/>
      <c r="Z435" s="19"/>
      <c r="AA435" s="19"/>
      <c r="AB435" s="64"/>
      <c r="AC435" s="64"/>
      <c r="AD435" s="211"/>
      <c r="AE435" s="212" t="n">
        <v>80</v>
      </c>
      <c r="AF435" s="127" t="n">
        <v>442.86</v>
      </c>
      <c r="AG435" s="213" t="n">
        <f aca="false">U435-AF435</f>
        <v>0</v>
      </c>
    </row>
    <row r="436" customFormat="false" ht="15" hidden="false" customHeight="false" outlineLevel="0" collapsed="false">
      <c r="A436" s="19" t="n">
        <f aca="false">A435+1</f>
        <v>434</v>
      </c>
      <c r="B436" s="19" t="n">
        <v>548</v>
      </c>
      <c r="C436" s="19"/>
      <c r="D436" s="64"/>
      <c r="E436" s="66" t="s">
        <v>899</v>
      </c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 t="s">
        <v>843</v>
      </c>
      <c r="T436" s="131" t="n">
        <v>2</v>
      </c>
      <c r="U436" s="127" t="n">
        <v>263.52</v>
      </c>
      <c r="V436" s="19"/>
      <c r="W436" s="64"/>
      <c r="X436" s="19"/>
      <c r="Y436" s="19"/>
      <c r="Z436" s="19"/>
      <c r="AA436" s="19"/>
      <c r="AB436" s="64"/>
      <c r="AC436" s="64"/>
      <c r="AD436" s="211"/>
      <c r="AE436" s="212" t="n">
        <v>40</v>
      </c>
      <c r="AF436" s="127" t="n">
        <v>263.52</v>
      </c>
      <c r="AG436" s="213" t="n">
        <f aca="false">U436-AF436</f>
        <v>0</v>
      </c>
    </row>
    <row r="437" customFormat="false" ht="15" hidden="false" customHeight="false" outlineLevel="0" collapsed="false">
      <c r="A437" s="19" t="n">
        <f aca="false">A436+1</f>
        <v>435</v>
      </c>
      <c r="B437" s="19" t="n">
        <v>556</v>
      </c>
      <c r="C437" s="19"/>
      <c r="D437" s="64"/>
      <c r="E437" s="66" t="s">
        <v>766</v>
      </c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 t="s">
        <v>843</v>
      </c>
      <c r="T437" s="131" t="n">
        <v>1</v>
      </c>
      <c r="U437" s="127" t="n">
        <v>31.72</v>
      </c>
      <c r="V437" s="19"/>
      <c r="W437" s="64"/>
      <c r="X437" s="19"/>
      <c r="Y437" s="19"/>
      <c r="Z437" s="19"/>
      <c r="AA437" s="19"/>
      <c r="AB437" s="64"/>
      <c r="AC437" s="64"/>
      <c r="AD437" s="211"/>
      <c r="AE437" s="212" t="n">
        <v>6</v>
      </c>
      <c r="AF437" s="127" t="n">
        <v>31.72</v>
      </c>
      <c r="AG437" s="213" t="n">
        <f aca="false">U437-AF437</f>
        <v>0</v>
      </c>
    </row>
    <row r="438" customFormat="false" ht="15" hidden="false" customHeight="false" outlineLevel="0" collapsed="false">
      <c r="A438" s="19" t="n">
        <f aca="false">A437+1</f>
        <v>436</v>
      </c>
      <c r="B438" s="19" t="n">
        <v>565</v>
      </c>
      <c r="C438" s="19"/>
      <c r="D438" s="64"/>
      <c r="E438" s="66" t="s">
        <v>900</v>
      </c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 t="s">
        <v>843</v>
      </c>
      <c r="T438" s="131" t="n">
        <v>1</v>
      </c>
      <c r="U438" s="127" t="n">
        <v>442.86</v>
      </c>
      <c r="V438" s="19"/>
      <c r="W438" s="64"/>
      <c r="X438" s="19"/>
      <c r="Y438" s="19"/>
      <c r="Z438" s="19"/>
      <c r="AA438" s="19"/>
      <c r="AB438" s="64"/>
      <c r="AC438" s="64"/>
      <c r="AD438" s="211"/>
      <c r="AE438" s="212" t="n">
        <v>80</v>
      </c>
      <c r="AF438" s="127" t="n">
        <v>442.86</v>
      </c>
      <c r="AG438" s="213" t="n">
        <f aca="false">U438-AF438</f>
        <v>0</v>
      </c>
    </row>
    <row r="439" customFormat="false" ht="15" hidden="false" customHeight="false" outlineLevel="0" collapsed="false">
      <c r="A439" s="19" t="n">
        <f aca="false">A438+1</f>
        <v>437</v>
      </c>
      <c r="B439" s="19" t="n">
        <v>575</v>
      </c>
      <c r="C439" s="19"/>
      <c r="D439" s="64"/>
      <c r="E439" s="66" t="s">
        <v>901</v>
      </c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 t="s">
        <v>843</v>
      </c>
      <c r="T439" s="131" t="n">
        <v>1</v>
      </c>
      <c r="U439" s="127" t="n">
        <v>281.82</v>
      </c>
      <c r="V439" s="19"/>
      <c r="W439" s="64"/>
      <c r="X439" s="19"/>
      <c r="Y439" s="19"/>
      <c r="Z439" s="19"/>
      <c r="AA439" s="19"/>
      <c r="AB439" s="64"/>
      <c r="AC439" s="64"/>
      <c r="AD439" s="211"/>
      <c r="AE439" s="212" t="n">
        <v>40</v>
      </c>
      <c r="AF439" s="127" t="n">
        <v>281.82</v>
      </c>
      <c r="AG439" s="213" t="n">
        <f aca="false">U439-AF439</f>
        <v>0</v>
      </c>
    </row>
    <row r="440" customFormat="false" ht="15" hidden="false" customHeight="false" outlineLevel="0" collapsed="false">
      <c r="A440" s="19" t="n">
        <f aca="false">A439+1</f>
        <v>438</v>
      </c>
      <c r="B440" s="19" t="n">
        <v>576</v>
      </c>
      <c r="C440" s="19"/>
      <c r="D440" s="64"/>
      <c r="E440" s="66" t="s">
        <v>760</v>
      </c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 t="s">
        <v>843</v>
      </c>
      <c r="T440" s="131" t="n">
        <v>1</v>
      </c>
      <c r="U440" s="127" t="n">
        <v>73.2</v>
      </c>
      <c r="V440" s="19"/>
      <c r="W440" s="64"/>
      <c r="X440" s="19"/>
      <c r="Y440" s="19"/>
      <c r="Z440" s="19"/>
      <c r="AA440" s="19"/>
      <c r="AB440" s="64"/>
      <c r="AC440" s="64"/>
      <c r="AD440" s="211"/>
      <c r="AE440" s="212" t="n">
        <v>15</v>
      </c>
      <c r="AF440" s="127" t="n">
        <v>73.2</v>
      </c>
      <c r="AG440" s="213" t="n">
        <f aca="false">U440-AF440</f>
        <v>0</v>
      </c>
    </row>
    <row r="441" customFormat="false" ht="15" hidden="false" customHeight="false" outlineLevel="0" collapsed="false">
      <c r="A441" s="19" t="n">
        <f aca="false">A440+1</f>
        <v>439</v>
      </c>
      <c r="B441" s="19" t="n">
        <v>586</v>
      </c>
      <c r="C441" s="19"/>
      <c r="D441" s="64"/>
      <c r="E441" s="66" t="s">
        <v>901</v>
      </c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 t="s">
        <v>843</v>
      </c>
      <c r="T441" s="131" t="n">
        <v>1</v>
      </c>
      <c r="U441" s="127" t="n">
        <v>281.82</v>
      </c>
      <c r="V441" s="19"/>
      <c r="W441" s="64"/>
      <c r="X441" s="19"/>
      <c r="Y441" s="19"/>
      <c r="Z441" s="19"/>
      <c r="AA441" s="19"/>
      <c r="AB441" s="64"/>
      <c r="AC441" s="64"/>
      <c r="AD441" s="211"/>
      <c r="AE441" s="212" t="n">
        <v>40</v>
      </c>
      <c r="AF441" s="127" t="n">
        <v>281.82</v>
      </c>
      <c r="AG441" s="213" t="n">
        <f aca="false">U441-AF441</f>
        <v>0</v>
      </c>
    </row>
    <row r="442" customFormat="false" ht="15" hidden="false" customHeight="false" outlineLevel="0" collapsed="false">
      <c r="A442" s="19" t="n">
        <f aca="false">A441+1</f>
        <v>440</v>
      </c>
      <c r="B442" s="19" t="n">
        <v>595</v>
      </c>
      <c r="C442" s="19"/>
      <c r="D442" s="64"/>
      <c r="E442" s="66" t="s">
        <v>902</v>
      </c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 t="s">
        <v>843</v>
      </c>
      <c r="T442" s="131" t="n">
        <v>1</v>
      </c>
      <c r="U442" s="127" t="n">
        <v>48.8</v>
      </c>
      <c r="V442" s="19"/>
      <c r="W442" s="64"/>
      <c r="X442" s="19"/>
      <c r="Y442" s="19"/>
      <c r="Z442" s="19"/>
      <c r="AA442" s="19"/>
      <c r="AB442" s="64"/>
      <c r="AC442" s="64"/>
      <c r="AD442" s="211"/>
      <c r="AE442" s="212" t="n">
        <v>10</v>
      </c>
      <c r="AF442" s="127" t="n">
        <v>48.8</v>
      </c>
      <c r="AG442" s="213" t="n">
        <f aca="false">U442-AF442</f>
        <v>0</v>
      </c>
    </row>
    <row r="443" customFormat="false" ht="15" hidden="false" customHeight="false" outlineLevel="0" collapsed="false">
      <c r="A443" s="19" t="n">
        <f aca="false">A442+1</f>
        <v>441</v>
      </c>
      <c r="B443" s="19" t="n">
        <v>597</v>
      </c>
      <c r="C443" s="19"/>
      <c r="D443" s="64"/>
      <c r="E443" s="66" t="s">
        <v>575</v>
      </c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 t="s">
        <v>843</v>
      </c>
      <c r="T443" s="131" t="n">
        <v>1</v>
      </c>
      <c r="U443" s="127" t="n">
        <v>104.92</v>
      </c>
      <c r="V443" s="19"/>
      <c r="W443" s="64"/>
      <c r="X443" s="19"/>
      <c r="Y443" s="19"/>
      <c r="Z443" s="19"/>
      <c r="AA443" s="19"/>
      <c r="AB443" s="64"/>
      <c r="AC443" s="64"/>
      <c r="AD443" s="211"/>
      <c r="AE443" s="212" t="n">
        <v>20</v>
      </c>
      <c r="AF443" s="127" t="n">
        <v>104.92</v>
      </c>
      <c r="AG443" s="213" t="n">
        <f aca="false">U443-AF443</f>
        <v>0</v>
      </c>
    </row>
    <row r="444" customFormat="false" ht="15" hidden="false" customHeight="false" outlineLevel="0" collapsed="false">
      <c r="A444" s="19" t="n">
        <f aca="false">A443+1</f>
        <v>442</v>
      </c>
      <c r="B444" s="19" t="n">
        <v>621</v>
      </c>
      <c r="C444" s="19"/>
      <c r="D444" s="64"/>
      <c r="E444" s="66" t="s">
        <v>903</v>
      </c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 t="s">
        <v>843</v>
      </c>
      <c r="T444" s="131" t="n">
        <v>1</v>
      </c>
      <c r="U444" s="127" t="n">
        <v>24.4</v>
      </c>
      <c r="V444" s="19"/>
      <c r="W444" s="64"/>
      <c r="X444" s="19"/>
      <c r="Y444" s="19"/>
      <c r="Z444" s="19"/>
      <c r="AA444" s="19"/>
      <c r="AB444" s="64"/>
      <c r="AC444" s="64"/>
      <c r="AD444" s="211"/>
      <c r="AE444" s="212" t="n">
        <v>5</v>
      </c>
      <c r="AF444" s="127" t="n">
        <v>24.4</v>
      </c>
      <c r="AG444" s="213" t="n">
        <f aca="false">U444-AF444</f>
        <v>0</v>
      </c>
    </row>
    <row r="445" customFormat="false" ht="15" hidden="false" customHeight="false" outlineLevel="0" collapsed="false">
      <c r="A445" s="19" t="n">
        <f aca="false">A444+1</f>
        <v>443</v>
      </c>
      <c r="B445" s="19" t="n">
        <v>621</v>
      </c>
      <c r="C445" s="19"/>
      <c r="D445" s="64"/>
      <c r="E445" s="66" t="s">
        <v>903</v>
      </c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 t="s">
        <v>843</v>
      </c>
      <c r="T445" s="131" t="n">
        <v>1</v>
      </c>
      <c r="U445" s="127" t="n">
        <v>24.4</v>
      </c>
      <c r="V445" s="19"/>
      <c r="W445" s="64"/>
      <c r="X445" s="19"/>
      <c r="Y445" s="19"/>
      <c r="Z445" s="19"/>
      <c r="AA445" s="19"/>
      <c r="AB445" s="64"/>
      <c r="AC445" s="64"/>
      <c r="AD445" s="211"/>
      <c r="AE445" s="212" t="n">
        <v>5</v>
      </c>
      <c r="AF445" s="127" t="n">
        <v>24.4</v>
      </c>
      <c r="AG445" s="213" t="n">
        <f aca="false">U445-AF445</f>
        <v>0</v>
      </c>
    </row>
    <row r="446" customFormat="false" ht="15" hidden="false" customHeight="false" outlineLevel="0" collapsed="false">
      <c r="A446" s="19" t="n">
        <f aca="false">A445+1</f>
        <v>444</v>
      </c>
      <c r="B446" s="19" t="n">
        <v>632</v>
      </c>
      <c r="C446" s="19"/>
      <c r="D446" s="64"/>
      <c r="E446" s="66" t="s">
        <v>904</v>
      </c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 t="s">
        <v>391</v>
      </c>
      <c r="T446" s="131" t="n">
        <v>1</v>
      </c>
      <c r="U446" s="127" t="n">
        <v>248</v>
      </c>
      <c r="V446" s="19"/>
      <c r="W446" s="64"/>
      <c r="X446" s="19"/>
      <c r="Y446" s="19"/>
      <c r="Z446" s="19"/>
      <c r="AA446" s="19"/>
      <c r="AB446" s="64"/>
      <c r="AC446" s="64"/>
      <c r="AD446" s="211"/>
      <c r="AE446" s="212" t="n">
        <v>40</v>
      </c>
      <c r="AF446" s="127" t="n">
        <v>248</v>
      </c>
      <c r="AG446" s="213" t="n">
        <f aca="false">U446-AF446</f>
        <v>0</v>
      </c>
    </row>
    <row r="447" customFormat="false" ht="15" hidden="false" customHeight="false" outlineLevel="0" collapsed="false">
      <c r="A447" s="19" t="n">
        <f aca="false">A446+1</f>
        <v>445</v>
      </c>
      <c r="B447" s="19" t="n">
        <v>669</v>
      </c>
      <c r="C447" s="19"/>
      <c r="D447" s="64"/>
      <c r="E447" s="66" t="s">
        <v>905</v>
      </c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 t="s">
        <v>906</v>
      </c>
      <c r="T447" s="131" t="n">
        <v>1</v>
      </c>
      <c r="U447" s="127" t="n">
        <v>39.99</v>
      </c>
      <c r="V447" s="19"/>
      <c r="W447" s="64"/>
      <c r="X447" s="19"/>
      <c r="Y447" s="19"/>
      <c r="Z447" s="19"/>
      <c r="AA447" s="19"/>
      <c r="AB447" s="64"/>
      <c r="AC447" s="64"/>
      <c r="AD447" s="211"/>
      <c r="AE447" s="212" t="n">
        <v>8</v>
      </c>
      <c r="AF447" s="127" t="n">
        <v>39.99</v>
      </c>
      <c r="AG447" s="213" t="n">
        <f aca="false">U447-AF447</f>
        <v>0</v>
      </c>
    </row>
    <row r="448" customFormat="false" ht="25.5" hidden="false" customHeight="false" outlineLevel="0" collapsed="false">
      <c r="A448" s="19" t="n">
        <f aca="false">A447+1</f>
        <v>446</v>
      </c>
      <c r="B448" s="19" t="n">
        <v>674</v>
      </c>
      <c r="C448" s="19"/>
      <c r="D448" s="64"/>
      <c r="E448" s="66" t="s">
        <v>907</v>
      </c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 t="s">
        <v>908</v>
      </c>
      <c r="T448" s="131" t="n">
        <v>1</v>
      </c>
      <c r="U448" s="127" t="n">
        <v>214.72</v>
      </c>
      <c r="V448" s="19"/>
      <c r="W448" s="64"/>
      <c r="X448" s="19"/>
      <c r="Y448" s="19"/>
      <c r="Z448" s="19"/>
      <c r="AA448" s="19"/>
      <c r="AB448" s="64"/>
      <c r="AC448" s="64"/>
      <c r="AD448" s="211"/>
      <c r="AE448" s="212" t="n">
        <v>40</v>
      </c>
      <c r="AF448" s="127" t="n">
        <v>214.72</v>
      </c>
      <c r="AG448" s="213" t="n">
        <f aca="false">U448-AF448</f>
        <v>0</v>
      </c>
    </row>
    <row r="449" customFormat="false" ht="15" hidden="false" customHeight="false" outlineLevel="0" collapsed="false">
      <c r="A449" s="19" t="n">
        <f aca="false">A448+1</f>
        <v>447</v>
      </c>
      <c r="B449" s="19" t="n">
        <v>734</v>
      </c>
      <c r="C449" s="19"/>
      <c r="D449" s="64"/>
      <c r="E449" s="66" t="s">
        <v>909</v>
      </c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 t="s">
        <v>846</v>
      </c>
      <c r="T449" s="131" t="n">
        <v>1</v>
      </c>
      <c r="U449" s="127" t="n">
        <v>70.15</v>
      </c>
      <c r="V449" s="19"/>
      <c r="W449" s="64"/>
      <c r="X449" s="19"/>
      <c r="Y449" s="19"/>
      <c r="Z449" s="19"/>
      <c r="AA449" s="19"/>
      <c r="AB449" s="64"/>
      <c r="AC449" s="64"/>
      <c r="AD449" s="211"/>
      <c r="AE449" s="212" t="n">
        <v>14</v>
      </c>
      <c r="AF449" s="127" t="n">
        <v>70.15</v>
      </c>
      <c r="AG449" s="213" t="n">
        <f aca="false">U449-AF449</f>
        <v>0</v>
      </c>
    </row>
    <row r="450" customFormat="false" ht="15" hidden="false" customHeight="false" outlineLevel="0" collapsed="false">
      <c r="A450" s="19" t="n">
        <f aca="false">A449+1</f>
        <v>448</v>
      </c>
      <c r="B450" s="19" t="n">
        <v>734</v>
      </c>
      <c r="C450" s="19"/>
      <c r="D450" s="64"/>
      <c r="E450" s="66" t="s">
        <v>909</v>
      </c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 t="s">
        <v>846</v>
      </c>
      <c r="T450" s="131" t="n">
        <v>1</v>
      </c>
      <c r="U450" s="127" t="n">
        <v>70.15</v>
      </c>
      <c r="V450" s="19"/>
      <c r="W450" s="64"/>
      <c r="X450" s="19"/>
      <c r="Y450" s="19"/>
      <c r="Z450" s="19"/>
      <c r="AA450" s="19"/>
      <c r="AB450" s="64"/>
      <c r="AC450" s="64"/>
      <c r="AD450" s="211"/>
      <c r="AE450" s="212" t="n">
        <v>14</v>
      </c>
      <c r="AF450" s="127" t="n">
        <v>70.15</v>
      </c>
      <c r="AG450" s="213" t="n">
        <f aca="false">U450-AF450</f>
        <v>0</v>
      </c>
    </row>
    <row r="451" customFormat="false" ht="25.5" hidden="false" customHeight="false" outlineLevel="0" collapsed="false">
      <c r="A451" s="19" t="n">
        <f aca="false">A450+1</f>
        <v>449</v>
      </c>
      <c r="B451" s="19" t="n">
        <v>870</v>
      </c>
      <c r="C451" s="19"/>
      <c r="D451" s="64"/>
      <c r="E451" s="66" t="s">
        <v>910</v>
      </c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 t="s">
        <v>846</v>
      </c>
      <c r="T451" s="131" t="n">
        <v>29</v>
      </c>
      <c r="U451" s="127" t="n">
        <v>116</v>
      </c>
      <c r="V451" s="19"/>
      <c r="W451" s="64"/>
      <c r="X451" s="19"/>
      <c r="Y451" s="19"/>
      <c r="Z451" s="19"/>
      <c r="AA451" s="19"/>
      <c r="AB451" s="64"/>
      <c r="AC451" s="64"/>
      <c r="AD451" s="211"/>
      <c r="AE451" s="212" t="n">
        <v>23</v>
      </c>
      <c r="AF451" s="127" t="n">
        <v>116</v>
      </c>
      <c r="AG451" s="213" t="n">
        <f aca="false">U451-AF451</f>
        <v>0</v>
      </c>
    </row>
    <row r="452" customFormat="false" ht="15" hidden="false" customHeight="false" outlineLevel="0" collapsed="false">
      <c r="A452" s="19" t="n">
        <f aca="false">A451+1</f>
        <v>450</v>
      </c>
      <c r="B452" s="19" t="n">
        <v>871</v>
      </c>
      <c r="C452" s="19"/>
      <c r="D452" s="64"/>
      <c r="E452" s="66" t="s">
        <v>911</v>
      </c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 t="s">
        <v>846</v>
      </c>
      <c r="T452" s="131" t="n">
        <v>26</v>
      </c>
      <c r="U452" s="127" t="n">
        <v>118.25</v>
      </c>
      <c r="V452" s="19"/>
      <c r="W452" s="64"/>
      <c r="X452" s="19"/>
      <c r="Y452" s="19"/>
      <c r="Z452" s="19"/>
      <c r="AA452" s="19"/>
      <c r="AB452" s="64"/>
      <c r="AC452" s="64"/>
      <c r="AD452" s="211"/>
      <c r="AE452" s="212" t="n">
        <v>26</v>
      </c>
      <c r="AF452" s="127" t="n">
        <v>118.25</v>
      </c>
      <c r="AG452" s="213" t="n">
        <f aca="false">U452-AF452</f>
        <v>0</v>
      </c>
    </row>
    <row r="453" customFormat="false" ht="15" hidden="false" customHeight="false" outlineLevel="0" collapsed="false">
      <c r="A453" s="19" t="n">
        <f aca="false">A452+1</f>
        <v>451</v>
      </c>
      <c r="B453" s="19" t="n">
        <v>871</v>
      </c>
      <c r="C453" s="19"/>
      <c r="D453" s="64"/>
      <c r="E453" s="66" t="s">
        <v>911</v>
      </c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 t="s">
        <v>846</v>
      </c>
      <c r="T453" s="131" t="n">
        <v>2</v>
      </c>
      <c r="U453" s="127" t="n">
        <v>9.44</v>
      </c>
      <c r="V453" s="19"/>
      <c r="W453" s="64"/>
      <c r="X453" s="19"/>
      <c r="Y453" s="19"/>
      <c r="Z453" s="19"/>
      <c r="AA453" s="19"/>
      <c r="AB453" s="64"/>
      <c r="AC453" s="64"/>
      <c r="AD453" s="211"/>
      <c r="AE453" s="212" t="n">
        <v>2</v>
      </c>
      <c r="AF453" s="127" t="n">
        <v>9.44</v>
      </c>
      <c r="AG453" s="213" t="n">
        <f aca="false">U453-AF453</f>
        <v>0</v>
      </c>
    </row>
    <row r="454" customFormat="false" ht="25.5" hidden="false" customHeight="false" outlineLevel="0" collapsed="false">
      <c r="A454" s="19" t="n">
        <f aca="false">A453+1</f>
        <v>452</v>
      </c>
      <c r="B454" s="19" t="n">
        <v>874</v>
      </c>
      <c r="C454" s="19"/>
      <c r="D454" s="64"/>
      <c r="E454" s="66" t="s">
        <v>912</v>
      </c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 t="s">
        <v>846</v>
      </c>
      <c r="T454" s="131" t="n">
        <v>30</v>
      </c>
      <c r="U454" s="127" t="n">
        <v>69.6</v>
      </c>
      <c r="V454" s="19"/>
      <c r="W454" s="64"/>
      <c r="X454" s="19"/>
      <c r="Y454" s="19"/>
      <c r="Z454" s="19"/>
      <c r="AA454" s="19"/>
      <c r="AB454" s="64"/>
      <c r="AC454" s="64"/>
      <c r="AD454" s="211"/>
      <c r="AE454" s="212" t="n">
        <v>12</v>
      </c>
      <c r="AF454" s="127" t="n">
        <v>69.6</v>
      </c>
      <c r="AG454" s="213" t="n">
        <f aca="false">U454-AF454</f>
        <v>0</v>
      </c>
    </row>
    <row r="455" customFormat="false" ht="15" hidden="false" customHeight="false" outlineLevel="0" collapsed="false">
      <c r="A455" s="19" t="n">
        <f aca="false">A454+1</f>
        <v>453</v>
      </c>
      <c r="B455" s="19" t="s">
        <v>913</v>
      </c>
      <c r="C455" s="19"/>
      <c r="D455" s="64"/>
      <c r="E455" s="66" t="s">
        <v>914</v>
      </c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 t="s">
        <v>913</v>
      </c>
      <c r="T455" s="131" t="n">
        <v>10</v>
      </c>
      <c r="U455" s="127" t="n">
        <v>0</v>
      </c>
      <c r="V455" s="19"/>
      <c r="W455" s="64"/>
      <c r="X455" s="19"/>
      <c r="Y455" s="19"/>
      <c r="Z455" s="19"/>
      <c r="AA455" s="19"/>
      <c r="AB455" s="64"/>
      <c r="AC455" s="64"/>
      <c r="AD455" s="211"/>
      <c r="AE455" s="212" t="n">
        <v>2.5</v>
      </c>
      <c r="AF455" s="127" t="n">
        <v>0</v>
      </c>
      <c r="AG455" s="213" t="n">
        <f aca="false">U455-AF455</f>
        <v>0</v>
      </c>
    </row>
    <row r="456" customFormat="false" ht="15" hidden="false" customHeight="false" outlineLevel="0" collapsed="false">
      <c r="A456" s="19" t="n">
        <f aca="false">A455+1</f>
        <v>454</v>
      </c>
      <c r="B456" s="19" t="n">
        <v>959</v>
      </c>
      <c r="C456" s="19"/>
      <c r="D456" s="64"/>
      <c r="E456" s="66" t="s">
        <v>915</v>
      </c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 t="s">
        <v>846</v>
      </c>
      <c r="T456" s="131" t="n">
        <v>1</v>
      </c>
      <c r="U456" s="127" t="n">
        <v>9.66</v>
      </c>
      <c r="V456" s="19"/>
      <c r="W456" s="64"/>
      <c r="X456" s="19"/>
      <c r="Y456" s="19"/>
      <c r="Z456" s="19"/>
      <c r="AA456" s="19"/>
      <c r="AB456" s="64"/>
      <c r="AC456" s="64"/>
      <c r="AD456" s="211"/>
      <c r="AE456" s="212" t="n">
        <v>2</v>
      </c>
      <c r="AF456" s="127" t="n">
        <v>9.66</v>
      </c>
      <c r="AG456" s="213" t="n">
        <f aca="false">U456-AF456</f>
        <v>0</v>
      </c>
    </row>
    <row r="457" customFormat="false" ht="15" hidden="false" customHeight="false" outlineLevel="0" collapsed="false">
      <c r="A457" s="19" t="n">
        <f aca="false">A456+1</f>
        <v>455</v>
      </c>
      <c r="B457" s="19" t="n">
        <v>975</v>
      </c>
      <c r="C457" s="19"/>
      <c r="D457" s="64"/>
      <c r="E457" s="66" t="s">
        <v>916</v>
      </c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 t="s">
        <v>846</v>
      </c>
      <c r="T457" s="131" t="n">
        <v>2</v>
      </c>
      <c r="U457" s="127" t="n">
        <v>1858.79</v>
      </c>
      <c r="V457" s="19"/>
      <c r="W457" s="64"/>
      <c r="X457" s="19"/>
      <c r="Y457" s="19"/>
      <c r="Z457" s="19"/>
      <c r="AA457" s="19"/>
      <c r="AB457" s="64"/>
      <c r="AC457" s="64"/>
      <c r="AD457" s="211"/>
      <c r="AE457" s="212" t="n">
        <v>360</v>
      </c>
      <c r="AF457" s="127" t="n">
        <v>1858.79</v>
      </c>
      <c r="AG457" s="213" t="n">
        <f aca="false">U457-AF457</f>
        <v>0</v>
      </c>
    </row>
    <row r="458" customFormat="false" ht="15" hidden="false" customHeight="false" outlineLevel="0" collapsed="false">
      <c r="A458" s="19" t="n">
        <f aca="false">A457+1</f>
        <v>456</v>
      </c>
      <c r="B458" s="19" t="n">
        <v>978</v>
      </c>
      <c r="C458" s="19"/>
      <c r="D458" s="64"/>
      <c r="E458" s="66" t="s">
        <v>917</v>
      </c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 t="s">
        <v>846</v>
      </c>
      <c r="T458" s="131" t="n">
        <v>2</v>
      </c>
      <c r="U458" s="127" t="n">
        <v>753.2</v>
      </c>
      <c r="V458" s="19"/>
      <c r="W458" s="64"/>
      <c r="X458" s="19"/>
      <c r="Y458" s="19"/>
      <c r="Z458" s="19"/>
      <c r="AA458" s="19"/>
      <c r="AB458" s="64"/>
      <c r="AC458" s="64"/>
      <c r="AD458" s="211"/>
      <c r="AE458" s="212" t="n">
        <v>120</v>
      </c>
      <c r="AF458" s="127" t="n">
        <v>753.2</v>
      </c>
      <c r="AG458" s="213" t="n">
        <f aca="false">U458-AF458</f>
        <v>0</v>
      </c>
    </row>
    <row r="459" customFormat="false" ht="15" hidden="false" customHeight="false" outlineLevel="0" collapsed="false">
      <c r="A459" s="19" t="n">
        <f aca="false">A458+1</f>
        <v>457</v>
      </c>
      <c r="B459" s="19" t="n">
        <v>981</v>
      </c>
      <c r="C459" s="19"/>
      <c r="D459" s="64"/>
      <c r="E459" s="66" t="s">
        <v>918</v>
      </c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 t="s">
        <v>846</v>
      </c>
      <c r="T459" s="131" t="n">
        <v>6</v>
      </c>
      <c r="U459" s="127" t="n">
        <v>5576.38</v>
      </c>
      <c r="V459" s="19"/>
      <c r="W459" s="64"/>
      <c r="X459" s="19"/>
      <c r="Y459" s="19"/>
      <c r="Z459" s="19"/>
      <c r="AA459" s="19"/>
      <c r="AB459" s="64"/>
      <c r="AC459" s="64"/>
      <c r="AD459" s="211"/>
      <c r="AE459" s="212" t="n">
        <v>1080</v>
      </c>
      <c r="AF459" s="127" t="n">
        <v>5576.38</v>
      </c>
      <c r="AG459" s="213" t="n">
        <f aca="false">U459-AF459</f>
        <v>0</v>
      </c>
    </row>
    <row r="460" customFormat="false" ht="15" hidden="false" customHeight="false" outlineLevel="0" collapsed="false">
      <c r="A460" s="19" t="n">
        <f aca="false">A459+1</f>
        <v>458</v>
      </c>
      <c r="B460" s="19" t="n">
        <v>986</v>
      </c>
      <c r="C460" s="19"/>
      <c r="D460" s="64"/>
      <c r="E460" s="66" t="s">
        <v>919</v>
      </c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 t="s">
        <v>920</v>
      </c>
      <c r="T460" s="131" t="n">
        <v>1</v>
      </c>
      <c r="U460" s="127" t="n">
        <v>2385.1</v>
      </c>
      <c r="V460" s="19"/>
      <c r="W460" s="64"/>
      <c r="X460" s="19"/>
      <c r="Y460" s="19"/>
      <c r="Z460" s="19"/>
      <c r="AA460" s="19"/>
      <c r="AB460" s="64"/>
      <c r="AC460" s="64"/>
      <c r="AD460" s="211"/>
      <c r="AE460" s="212" t="n">
        <v>460</v>
      </c>
      <c r="AF460" s="127" t="n">
        <v>2385.1</v>
      </c>
      <c r="AG460" s="213" t="n">
        <f aca="false">U460-AF460</f>
        <v>0</v>
      </c>
    </row>
    <row r="461" customFormat="false" ht="15" hidden="false" customHeight="false" outlineLevel="0" collapsed="false">
      <c r="A461" s="19" t="n">
        <f aca="false">A460+1</f>
        <v>459</v>
      </c>
      <c r="B461" s="19" t="n">
        <v>1002</v>
      </c>
      <c r="C461" s="19"/>
      <c r="D461" s="64"/>
      <c r="E461" s="66" t="s">
        <v>921</v>
      </c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 t="s">
        <v>920</v>
      </c>
      <c r="T461" s="131" t="n">
        <v>10</v>
      </c>
      <c r="U461" s="127" t="n">
        <v>4270</v>
      </c>
      <c r="V461" s="19"/>
      <c r="W461" s="64"/>
      <c r="X461" s="19"/>
      <c r="Y461" s="19"/>
      <c r="Z461" s="19"/>
      <c r="AA461" s="19"/>
      <c r="AB461" s="64"/>
      <c r="AC461" s="64"/>
      <c r="AD461" s="211"/>
      <c r="AE461" s="212" t="n">
        <v>800</v>
      </c>
      <c r="AF461" s="127" t="n">
        <v>4270</v>
      </c>
      <c r="AG461" s="213" t="n">
        <f aca="false">U461-AF461</f>
        <v>0</v>
      </c>
    </row>
    <row r="462" customFormat="false" ht="15" hidden="false" customHeight="false" outlineLevel="0" collapsed="false">
      <c r="A462" s="19" t="n">
        <f aca="false">A461+1</f>
        <v>460</v>
      </c>
      <c r="B462" s="19" t="n">
        <v>1011</v>
      </c>
      <c r="C462" s="19"/>
      <c r="D462" s="64"/>
      <c r="E462" s="66" t="s">
        <v>922</v>
      </c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 t="s">
        <v>846</v>
      </c>
      <c r="T462" s="131" t="n">
        <v>1</v>
      </c>
      <c r="U462" s="127" t="n">
        <v>6.53</v>
      </c>
      <c r="V462" s="19"/>
      <c r="W462" s="64"/>
      <c r="X462" s="19"/>
      <c r="Y462" s="19"/>
      <c r="Z462" s="19"/>
      <c r="AA462" s="19"/>
      <c r="AB462" s="64"/>
      <c r="AC462" s="64"/>
      <c r="AD462" s="211"/>
      <c r="AE462" s="212" t="n">
        <v>1</v>
      </c>
      <c r="AF462" s="127" t="n">
        <v>6.53</v>
      </c>
      <c r="AG462" s="213" t="n">
        <f aca="false">U462-AF462</f>
        <v>0</v>
      </c>
    </row>
    <row r="463" customFormat="false" ht="15" hidden="false" customHeight="false" outlineLevel="0" collapsed="false">
      <c r="A463" s="19" t="n">
        <f aca="false">A462+1</f>
        <v>461</v>
      </c>
      <c r="B463" s="19" t="n">
        <v>1012</v>
      </c>
      <c r="C463" s="19"/>
      <c r="D463" s="64"/>
      <c r="E463" s="66" t="s">
        <v>923</v>
      </c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 t="s">
        <v>846</v>
      </c>
      <c r="T463" s="131" t="n">
        <v>1</v>
      </c>
      <c r="U463" s="127" t="n">
        <v>1.14</v>
      </c>
      <c r="V463" s="19"/>
      <c r="W463" s="64"/>
      <c r="X463" s="19"/>
      <c r="Y463" s="19"/>
      <c r="Z463" s="19"/>
      <c r="AA463" s="19"/>
      <c r="AB463" s="64"/>
      <c r="AC463" s="64"/>
      <c r="AD463" s="211"/>
      <c r="AE463" s="212" t="n">
        <v>1</v>
      </c>
      <c r="AF463" s="127" t="n">
        <v>1.14</v>
      </c>
      <c r="AG463" s="213" t="n">
        <f aca="false">U463-AF463</f>
        <v>0</v>
      </c>
    </row>
    <row r="464" customFormat="false" ht="15" hidden="false" customHeight="false" outlineLevel="0" collapsed="false">
      <c r="A464" s="19" t="n">
        <f aca="false">A463+1</f>
        <v>462</v>
      </c>
      <c r="B464" s="19" t="n">
        <v>1013</v>
      </c>
      <c r="C464" s="19"/>
      <c r="D464" s="64"/>
      <c r="E464" s="66" t="s">
        <v>924</v>
      </c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 t="s">
        <v>846</v>
      </c>
      <c r="T464" s="131" t="n">
        <v>1</v>
      </c>
      <c r="U464" s="127" t="n">
        <v>4.01</v>
      </c>
      <c r="V464" s="19"/>
      <c r="W464" s="64"/>
      <c r="X464" s="19"/>
      <c r="Y464" s="19"/>
      <c r="Z464" s="19"/>
      <c r="AA464" s="19"/>
      <c r="AB464" s="64"/>
      <c r="AC464" s="64"/>
      <c r="AD464" s="211"/>
      <c r="AE464" s="212" t="n">
        <v>1</v>
      </c>
      <c r="AF464" s="127" t="n">
        <v>4.01</v>
      </c>
      <c r="AG464" s="213" t="n">
        <f aca="false">U464-AF464</f>
        <v>0</v>
      </c>
    </row>
    <row r="465" customFormat="false" ht="15" hidden="false" customHeight="false" outlineLevel="0" collapsed="false">
      <c r="A465" s="19" t="n">
        <f aca="false">A464+1</f>
        <v>463</v>
      </c>
      <c r="B465" s="19" t="n">
        <v>1013</v>
      </c>
      <c r="C465" s="19"/>
      <c r="D465" s="64"/>
      <c r="E465" s="66" t="s">
        <v>924</v>
      </c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 t="s">
        <v>846</v>
      </c>
      <c r="T465" s="131" t="n">
        <v>1</v>
      </c>
      <c r="U465" s="127" t="n">
        <v>4</v>
      </c>
      <c r="V465" s="19"/>
      <c r="W465" s="64"/>
      <c r="X465" s="19"/>
      <c r="Y465" s="19"/>
      <c r="Z465" s="19"/>
      <c r="AA465" s="19"/>
      <c r="AB465" s="64"/>
      <c r="AC465" s="64"/>
      <c r="AD465" s="211"/>
      <c r="AE465" s="212" t="n">
        <v>1</v>
      </c>
      <c r="AF465" s="127" t="n">
        <v>4</v>
      </c>
      <c r="AG465" s="213" t="n">
        <f aca="false">U465-AF465</f>
        <v>0</v>
      </c>
    </row>
    <row r="466" customFormat="false" ht="15" hidden="false" customHeight="false" outlineLevel="0" collapsed="false">
      <c r="A466" s="19" t="n">
        <f aca="false">A465+1</f>
        <v>464</v>
      </c>
      <c r="B466" s="19" t="n">
        <v>1013</v>
      </c>
      <c r="C466" s="19"/>
      <c r="D466" s="64"/>
      <c r="E466" s="66" t="s">
        <v>924</v>
      </c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 t="s">
        <v>846</v>
      </c>
      <c r="T466" s="131" t="n">
        <v>1</v>
      </c>
      <c r="U466" s="127" t="n">
        <v>4</v>
      </c>
      <c r="V466" s="19"/>
      <c r="W466" s="64"/>
      <c r="X466" s="19"/>
      <c r="Y466" s="19"/>
      <c r="Z466" s="19"/>
      <c r="AA466" s="19"/>
      <c r="AB466" s="64"/>
      <c r="AC466" s="64"/>
      <c r="AD466" s="211"/>
      <c r="AE466" s="212" t="n">
        <v>1</v>
      </c>
      <c r="AF466" s="127" t="n">
        <v>4</v>
      </c>
      <c r="AG466" s="213" t="n">
        <f aca="false">U466-AF466</f>
        <v>0</v>
      </c>
    </row>
    <row r="467" customFormat="false" ht="15" hidden="false" customHeight="false" outlineLevel="0" collapsed="false">
      <c r="A467" s="19" t="n">
        <f aca="false">A466+1</f>
        <v>465</v>
      </c>
      <c r="B467" s="19" t="n">
        <v>1013</v>
      </c>
      <c r="C467" s="19"/>
      <c r="D467" s="64"/>
      <c r="E467" s="66" t="s">
        <v>924</v>
      </c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 t="s">
        <v>846</v>
      </c>
      <c r="T467" s="131" t="n">
        <v>1</v>
      </c>
      <c r="U467" s="127" t="n">
        <v>4</v>
      </c>
      <c r="V467" s="19"/>
      <c r="W467" s="64"/>
      <c r="X467" s="19"/>
      <c r="Y467" s="19"/>
      <c r="Z467" s="19"/>
      <c r="AA467" s="19"/>
      <c r="AB467" s="64"/>
      <c r="AC467" s="64"/>
      <c r="AD467" s="211"/>
      <c r="AE467" s="212" t="n">
        <v>1</v>
      </c>
      <c r="AF467" s="127" t="n">
        <v>4</v>
      </c>
      <c r="AG467" s="213" t="n">
        <f aca="false">U467-AF467</f>
        <v>0</v>
      </c>
    </row>
    <row r="468" customFormat="false" ht="15" hidden="false" customHeight="false" outlineLevel="0" collapsed="false">
      <c r="A468" s="19" t="n">
        <f aca="false">A467+1</f>
        <v>466</v>
      </c>
      <c r="B468" s="19" t="n">
        <v>1014</v>
      </c>
      <c r="C468" s="19"/>
      <c r="D468" s="64"/>
      <c r="E468" s="66" t="s">
        <v>925</v>
      </c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 t="s">
        <v>846</v>
      </c>
      <c r="T468" s="131" t="n">
        <v>1</v>
      </c>
      <c r="U468" s="127" t="n">
        <v>0.8</v>
      </c>
      <c r="V468" s="19"/>
      <c r="W468" s="64"/>
      <c r="X468" s="19"/>
      <c r="Y468" s="19"/>
      <c r="Z468" s="19"/>
      <c r="AA468" s="19"/>
      <c r="AB468" s="64"/>
      <c r="AC468" s="64"/>
      <c r="AD468" s="211"/>
      <c r="AE468" s="212" t="n">
        <v>0.1</v>
      </c>
      <c r="AF468" s="127" t="n">
        <v>0.8</v>
      </c>
      <c r="AG468" s="213" t="n">
        <f aca="false">U468-AF468</f>
        <v>0</v>
      </c>
    </row>
    <row r="469" customFormat="false" ht="15" hidden="false" customHeight="false" outlineLevel="0" collapsed="false">
      <c r="A469" s="19" t="n">
        <f aca="false">A468+1</f>
        <v>467</v>
      </c>
      <c r="B469" s="19" t="n">
        <v>1014</v>
      </c>
      <c r="C469" s="19"/>
      <c r="D469" s="64"/>
      <c r="E469" s="66" t="s">
        <v>925</v>
      </c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 t="s">
        <v>846</v>
      </c>
      <c r="T469" s="131" t="n">
        <v>1</v>
      </c>
      <c r="U469" s="127" t="n">
        <v>0.8</v>
      </c>
      <c r="V469" s="19"/>
      <c r="W469" s="64"/>
      <c r="X469" s="19"/>
      <c r="Y469" s="19"/>
      <c r="Z469" s="19"/>
      <c r="AA469" s="19"/>
      <c r="AB469" s="64"/>
      <c r="AC469" s="64"/>
      <c r="AD469" s="211"/>
      <c r="AE469" s="212" t="n">
        <v>0.1</v>
      </c>
      <c r="AF469" s="127" t="n">
        <v>0.8</v>
      </c>
      <c r="AG469" s="213" t="n">
        <f aca="false">U469-AF469</f>
        <v>0</v>
      </c>
    </row>
    <row r="470" customFormat="false" ht="15" hidden="false" customHeight="false" outlineLevel="0" collapsed="false">
      <c r="A470" s="19" t="n">
        <f aca="false">A469+1</f>
        <v>468</v>
      </c>
      <c r="B470" s="19" t="n">
        <v>1014</v>
      </c>
      <c r="C470" s="19"/>
      <c r="D470" s="64"/>
      <c r="E470" s="66" t="s">
        <v>925</v>
      </c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 t="s">
        <v>846</v>
      </c>
      <c r="T470" s="131" t="n">
        <v>1</v>
      </c>
      <c r="U470" s="127" t="n">
        <v>0.8</v>
      </c>
      <c r="V470" s="19"/>
      <c r="W470" s="64"/>
      <c r="X470" s="19"/>
      <c r="Y470" s="19"/>
      <c r="Z470" s="19"/>
      <c r="AA470" s="19"/>
      <c r="AB470" s="64"/>
      <c r="AC470" s="64"/>
      <c r="AD470" s="211"/>
      <c r="AE470" s="212" t="n">
        <v>0.1</v>
      </c>
      <c r="AF470" s="127" t="n">
        <v>0.8</v>
      </c>
      <c r="AG470" s="213" t="n">
        <f aca="false">U470-AF470</f>
        <v>0</v>
      </c>
    </row>
    <row r="471" customFormat="false" ht="15" hidden="false" customHeight="false" outlineLevel="0" collapsed="false">
      <c r="A471" s="19" t="n">
        <f aca="false">A470+1</f>
        <v>469</v>
      </c>
      <c r="B471" s="19" t="n">
        <v>1014</v>
      </c>
      <c r="C471" s="19"/>
      <c r="D471" s="64"/>
      <c r="E471" s="66" t="s">
        <v>925</v>
      </c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 t="s">
        <v>846</v>
      </c>
      <c r="T471" s="131" t="n">
        <v>1</v>
      </c>
      <c r="U471" s="127" t="n">
        <v>0.8</v>
      </c>
      <c r="V471" s="19"/>
      <c r="W471" s="64"/>
      <c r="X471" s="19"/>
      <c r="Y471" s="19"/>
      <c r="Z471" s="19"/>
      <c r="AA471" s="19"/>
      <c r="AB471" s="64"/>
      <c r="AC471" s="64"/>
      <c r="AD471" s="211"/>
      <c r="AE471" s="212" t="n">
        <v>120</v>
      </c>
      <c r="AF471" s="127" t="n">
        <v>0.8</v>
      </c>
      <c r="AG471" s="213" t="n">
        <f aca="false">U471-AF471</f>
        <v>0</v>
      </c>
    </row>
    <row r="472" customFormat="false" ht="15" hidden="false" customHeight="false" outlineLevel="0" collapsed="false">
      <c r="A472" s="19" t="n">
        <f aca="false">A471+1</f>
        <v>470</v>
      </c>
      <c r="B472" s="19" t="n">
        <v>1025</v>
      </c>
      <c r="C472" s="19"/>
      <c r="D472" s="64"/>
      <c r="E472" s="66" t="s">
        <v>926</v>
      </c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 t="s">
        <v>846</v>
      </c>
      <c r="T472" s="131" t="n">
        <v>1</v>
      </c>
      <c r="U472" s="127" t="n">
        <v>663.68</v>
      </c>
      <c r="V472" s="19"/>
      <c r="W472" s="64"/>
      <c r="X472" s="19"/>
      <c r="Y472" s="19"/>
      <c r="Z472" s="19"/>
      <c r="AA472" s="19"/>
      <c r="AB472" s="64"/>
      <c r="AC472" s="64"/>
      <c r="AD472" s="211"/>
      <c r="AE472" s="212" t="n">
        <v>320</v>
      </c>
      <c r="AF472" s="127" t="n">
        <v>663.68</v>
      </c>
      <c r="AG472" s="213" t="n">
        <f aca="false">U472-AF472</f>
        <v>0</v>
      </c>
    </row>
    <row r="473" customFormat="false" ht="15" hidden="false" customHeight="false" outlineLevel="0" collapsed="false">
      <c r="A473" s="19" t="n">
        <f aca="false">A472+1</f>
        <v>471</v>
      </c>
      <c r="B473" s="19" t="n">
        <v>1029</v>
      </c>
      <c r="C473" s="19"/>
      <c r="D473" s="64"/>
      <c r="E473" s="66" t="s">
        <v>927</v>
      </c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 t="s">
        <v>920</v>
      </c>
      <c r="T473" s="131" t="n">
        <v>16</v>
      </c>
      <c r="U473" s="127" t="n">
        <v>3123.2</v>
      </c>
      <c r="V473" s="19"/>
      <c r="W473" s="64"/>
      <c r="X473" s="19"/>
      <c r="Y473" s="19"/>
      <c r="Z473" s="19"/>
      <c r="AA473" s="19"/>
      <c r="AB473" s="64"/>
      <c r="AC473" s="64"/>
      <c r="AD473" s="211"/>
      <c r="AE473" s="212" t="n">
        <v>320</v>
      </c>
      <c r="AF473" s="127" t="n">
        <v>3123.2</v>
      </c>
      <c r="AG473" s="213" t="n">
        <f aca="false">U473-AF473</f>
        <v>0</v>
      </c>
    </row>
    <row r="474" customFormat="false" ht="15" hidden="false" customHeight="false" outlineLevel="0" collapsed="false">
      <c r="A474" s="19" t="n">
        <f aca="false">A473+1</f>
        <v>472</v>
      </c>
      <c r="B474" s="19" t="n">
        <v>1030</v>
      </c>
      <c r="C474" s="19"/>
      <c r="D474" s="64"/>
      <c r="E474" s="66" t="s">
        <v>928</v>
      </c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 t="s">
        <v>920</v>
      </c>
      <c r="T474" s="131" t="n">
        <v>5</v>
      </c>
      <c r="U474" s="127" t="n">
        <v>732</v>
      </c>
      <c r="V474" s="19"/>
      <c r="W474" s="64"/>
      <c r="X474" s="19"/>
      <c r="Y474" s="19"/>
      <c r="Z474" s="19"/>
      <c r="AA474" s="19"/>
      <c r="AB474" s="64"/>
      <c r="AC474" s="64"/>
      <c r="AD474" s="211"/>
      <c r="AE474" s="212" t="n">
        <v>100</v>
      </c>
      <c r="AF474" s="127" t="n">
        <v>732</v>
      </c>
      <c r="AG474" s="213" t="n">
        <f aca="false">U474-AF474</f>
        <v>0</v>
      </c>
    </row>
    <row r="475" customFormat="false" ht="15" hidden="false" customHeight="false" outlineLevel="0" collapsed="false">
      <c r="A475" s="19" t="n">
        <f aca="false">A474+1</f>
        <v>473</v>
      </c>
      <c r="B475" s="19" t="n">
        <v>1031</v>
      </c>
      <c r="C475" s="19"/>
      <c r="D475" s="64"/>
      <c r="E475" s="66" t="s">
        <v>929</v>
      </c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 t="s">
        <v>920</v>
      </c>
      <c r="T475" s="131" t="n">
        <v>20</v>
      </c>
      <c r="U475" s="127" t="n">
        <v>1098</v>
      </c>
      <c r="V475" s="19"/>
      <c r="W475" s="64"/>
      <c r="X475" s="19"/>
      <c r="Y475" s="19"/>
      <c r="Z475" s="19"/>
      <c r="AA475" s="19"/>
      <c r="AB475" s="64"/>
      <c r="AC475" s="64"/>
      <c r="AD475" s="211"/>
      <c r="AE475" s="212" t="n">
        <v>220</v>
      </c>
      <c r="AF475" s="127" t="n">
        <v>1098</v>
      </c>
      <c r="AG475" s="213" t="n">
        <f aca="false">U475-AF475</f>
        <v>0</v>
      </c>
    </row>
    <row r="476" customFormat="false" ht="15" hidden="false" customHeight="false" outlineLevel="0" collapsed="false">
      <c r="A476" s="19" t="n">
        <f aca="false">A475+1</f>
        <v>474</v>
      </c>
      <c r="B476" s="19" t="n">
        <v>1053</v>
      </c>
      <c r="C476" s="19"/>
      <c r="D476" s="64"/>
      <c r="E476" s="66" t="s">
        <v>806</v>
      </c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 t="s">
        <v>920</v>
      </c>
      <c r="T476" s="131" t="n">
        <v>8</v>
      </c>
      <c r="U476" s="127" t="n">
        <v>129.12</v>
      </c>
      <c r="V476" s="19"/>
      <c r="W476" s="64"/>
      <c r="X476" s="19"/>
      <c r="Y476" s="19"/>
      <c r="Z476" s="19"/>
      <c r="AA476" s="19"/>
      <c r="AB476" s="64"/>
      <c r="AC476" s="64"/>
      <c r="AD476" s="211"/>
      <c r="AE476" s="212" t="n">
        <v>26</v>
      </c>
      <c r="AF476" s="127" t="n">
        <v>129.12</v>
      </c>
      <c r="AG476" s="213" t="n">
        <f aca="false">U476-AF476</f>
        <v>0</v>
      </c>
    </row>
    <row r="477" customFormat="false" ht="15" hidden="false" customHeight="false" outlineLevel="0" collapsed="false">
      <c r="A477" s="19" t="n">
        <f aca="false">A476+1</f>
        <v>475</v>
      </c>
      <c r="B477" s="19" t="n">
        <v>1053</v>
      </c>
      <c r="C477" s="19"/>
      <c r="D477" s="64"/>
      <c r="E477" s="66" t="s">
        <v>806</v>
      </c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 t="s">
        <v>920</v>
      </c>
      <c r="T477" s="131" t="n">
        <v>1</v>
      </c>
      <c r="U477" s="127" t="n">
        <v>16.14</v>
      </c>
      <c r="V477" s="19"/>
      <c r="W477" s="64"/>
      <c r="X477" s="19"/>
      <c r="Y477" s="19"/>
      <c r="Z477" s="19"/>
      <c r="AA477" s="19"/>
      <c r="AB477" s="64"/>
      <c r="AC477" s="64"/>
      <c r="AD477" s="211"/>
      <c r="AE477" s="212" t="n">
        <v>3</v>
      </c>
      <c r="AF477" s="127" t="n">
        <v>16.14</v>
      </c>
      <c r="AG477" s="213" t="n">
        <f aca="false">U477-AF477</f>
        <v>0</v>
      </c>
    </row>
    <row r="478" customFormat="false" ht="15" hidden="false" customHeight="false" outlineLevel="0" collapsed="false">
      <c r="A478" s="19" t="n">
        <f aca="false">A477+1</f>
        <v>476</v>
      </c>
      <c r="B478" s="19" t="n">
        <v>1056</v>
      </c>
      <c r="C478" s="19"/>
      <c r="D478" s="64"/>
      <c r="E478" s="66" t="s">
        <v>930</v>
      </c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 t="s">
        <v>920</v>
      </c>
      <c r="T478" s="131" t="n">
        <v>30</v>
      </c>
      <c r="U478" s="127" t="n">
        <v>122.1</v>
      </c>
      <c r="V478" s="19"/>
      <c r="W478" s="64"/>
      <c r="X478" s="19"/>
      <c r="Y478" s="19"/>
      <c r="Z478" s="19"/>
      <c r="AA478" s="19"/>
      <c r="AB478" s="64"/>
      <c r="AC478" s="64"/>
      <c r="AD478" s="211"/>
      <c r="AE478" s="212" t="n">
        <v>24</v>
      </c>
      <c r="AF478" s="127" t="n">
        <v>122.1</v>
      </c>
      <c r="AG478" s="213" t="n">
        <f aca="false">U478-AF478</f>
        <v>0</v>
      </c>
    </row>
    <row r="479" customFormat="false" ht="15" hidden="false" customHeight="false" outlineLevel="0" collapsed="false">
      <c r="A479" s="19" t="n">
        <f aca="false">A478+1</f>
        <v>477</v>
      </c>
      <c r="B479" s="19" t="n">
        <v>1070</v>
      </c>
      <c r="C479" s="19"/>
      <c r="D479" s="64"/>
      <c r="E479" s="66" t="s">
        <v>931</v>
      </c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 t="s">
        <v>920</v>
      </c>
      <c r="T479" s="131" t="n">
        <v>2</v>
      </c>
      <c r="U479" s="127" t="n">
        <v>20.22</v>
      </c>
      <c r="V479" s="19"/>
      <c r="W479" s="64"/>
      <c r="X479" s="19"/>
      <c r="Y479" s="19"/>
      <c r="Z479" s="19"/>
      <c r="AA479" s="19"/>
      <c r="AB479" s="64"/>
      <c r="AC479" s="64"/>
      <c r="AD479" s="211"/>
      <c r="AE479" s="212" t="n">
        <v>4</v>
      </c>
      <c r="AF479" s="127" t="n">
        <v>20.22</v>
      </c>
      <c r="AG479" s="213" t="n">
        <f aca="false">U479-AF479</f>
        <v>0</v>
      </c>
    </row>
    <row r="480" customFormat="false" ht="15" hidden="false" customHeight="false" outlineLevel="0" collapsed="false">
      <c r="A480" s="19" t="n">
        <f aca="false">A479+1</f>
        <v>478</v>
      </c>
      <c r="B480" s="19" t="n">
        <v>1070</v>
      </c>
      <c r="C480" s="19"/>
      <c r="D480" s="64"/>
      <c r="E480" s="66" t="s">
        <v>931</v>
      </c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 t="s">
        <v>920</v>
      </c>
      <c r="T480" s="131" t="n">
        <v>2</v>
      </c>
      <c r="U480" s="127" t="n">
        <v>20.24</v>
      </c>
      <c r="V480" s="19"/>
      <c r="W480" s="64"/>
      <c r="X480" s="19"/>
      <c r="Y480" s="19"/>
      <c r="Z480" s="19"/>
      <c r="AA480" s="19"/>
      <c r="AB480" s="64"/>
      <c r="AC480" s="64"/>
      <c r="AD480" s="211"/>
      <c r="AE480" s="212" t="n">
        <v>4</v>
      </c>
      <c r="AF480" s="127" t="n">
        <v>20.24</v>
      </c>
      <c r="AG480" s="213" t="n">
        <f aca="false">U480-AF480</f>
        <v>0</v>
      </c>
    </row>
    <row r="481" customFormat="false" ht="15" hidden="false" customHeight="false" outlineLevel="0" collapsed="false">
      <c r="A481" s="19" t="n">
        <f aca="false">A480+1</f>
        <v>479</v>
      </c>
      <c r="B481" s="19" t="n">
        <v>1071</v>
      </c>
      <c r="C481" s="19"/>
      <c r="D481" s="64"/>
      <c r="E481" s="66" t="s">
        <v>932</v>
      </c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 t="s">
        <v>920</v>
      </c>
      <c r="T481" s="131" t="n">
        <v>4</v>
      </c>
      <c r="U481" s="127" t="n">
        <v>17.36</v>
      </c>
      <c r="V481" s="19"/>
      <c r="W481" s="64"/>
      <c r="X481" s="19"/>
      <c r="Y481" s="19"/>
      <c r="Z481" s="19"/>
      <c r="AA481" s="19"/>
      <c r="AB481" s="64"/>
      <c r="AC481" s="64"/>
      <c r="AD481" s="211"/>
      <c r="AE481" s="212" t="n">
        <v>3</v>
      </c>
      <c r="AF481" s="127" t="n">
        <v>17.36</v>
      </c>
      <c r="AG481" s="213" t="n">
        <f aca="false">U481-AF481</f>
        <v>0</v>
      </c>
    </row>
    <row r="482" customFormat="false" ht="15" hidden="false" customHeight="false" outlineLevel="0" collapsed="false">
      <c r="A482" s="19" t="n">
        <f aca="false">A481+1</f>
        <v>480</v>
      </c>
      <c r="B482" s="19" t="n">
        <v>1071</v>
      </c>
      <c r="C482" s="19"/>
      <c r="D482" s="64"/>
      <c r="E482" s="66" t="s">
        <v>933</v>
      </c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 t="s">
        <v>920</v>
      </c>
      <c r="T482" s="131" t="n">
        <v>4</v>
      </c>
      <c r="U482" s="127" t="n">
        <v>17.4</v>
      </c>
      <c r="V482" s="19"/>
      <c r="W482" s="64"/>
      <c r="X482" s="19"/>
      <c r="Y482" s="19"/>
      <c r="Z482" s="19"/>
      <c r="AA482" s="19"/>
      <c r="AB482" s="64"/>
      <c r="AC482" s="64"/>
      <c r="AD482" s="211"/>
      <c r="AE482" s="212" t="n">
        <v>3</v>
      </c>
      <c r="AF482" s="127" t="n">
        <v>17.4</v>
      </c>
      <c r="AG482" s="213" t="n">
        <f aca="false">U482-AF482</f>
        <v>0</v>
      </c>
    </row>
    <row r="483" customFormat="false" ht="15" hidden="false" customHeight="false" outlineLevel="0" collapsed="false">
      <c r="A483" s="19" t="n">
        <f aca="false">A482+1</f>
        <v>481</v>
      </c>
      <c r="B483" s="19" t="n">
        <v>1073</v>
      </c>
      <c r="C483" s="19"/>
      <c r="D483" s="64"/>
      <c r="E483" s="66" t="s">
        <v>934</v>
      </c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 t="s">
        <v>920</v>
      </c>
      <c r="T483" s="131" t="n">
        <v>7</v>
      </c>
      <c r="U483" s="127" t="n">
        <v>56.21</v>
      </c>
      <c r="V483" s="19"/>
      <c r="W483" s="64"/>
      <c r="X483" s="19"/>
      <c r="Y483" s="19"/>
      <c r="Z483" s="19"/>
      <c r="AA483" s="19"/>
      <c r="AB483" s="64"/>
      <c r="AC483" s="64"/>
      <c r="AD483" s="211"/>
      <c r="AE483" s="212" t="n">
        <v>11</v>
      </c>
      <c r="AF483" s="127" t="n">
        <v>56.21</v>
      </c>
      <c r="AG483" s="213" t="n">
        <f aca="false">U483-AF483</f>
        <v>0</v>
      </c>
    </row>
    <row r="484" customFormat="false" ht="15" hidden="false" customHeight="false" outlineLevel="0" collapsed="false">
      <c r="A484" s="19" t="n">
        <f aca="false">A483+1</f>
        <v>482</v>
      </c>
      <c r="B484" s="19" t="n">
        <v>1075</v>
      </c>
      <c r="C484" s="19"/>
      <c r="D484" s="64"/>
      <c r="E484" s="66" t="s">
        <v>935</v>
      </c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 t="s">
        <v>920</v>
      </c>
      <c r="T484" s="131" t="n">
        <v>1</v>
      </c>
      <c r="U484" s="127" t="n">
        <v>10.14</v>
      </c>
      <c r="V484" s="19"/>
      <c r="W484" s="64"/>
      <c r="X484" s="19"/>
      <c r="Y484" s="19"/>
      <c r="Z484" s="19"/>
      <c r="AA484" s="19"/>
      <c r="AB484" s="64"/>
      <c r="AC484" s="64"/>
      <c r="AD484" s="211"/>
      <c r="AE484" s="212" t="n">
        <v>2</v>
      </c>
      <c r="AF484" s="127" t="n">
        <v>10.14</v>
      </c>
      <c r="AG484" s="213" t="n">
        <f aca="false">U484-AF484</f>
        <v>0</v>
      </c>
    </row>
    <row r="485" customFormat="false" ht="15" hidden="false" customHeight="false" outlineLevel="0" collapsed="false">
      <c r="A485" s="19" t="n">
        <f aca="false">A484+1</f>
        <v>483</v>
      </c>
      <c r="B485" s="19" t="n">
        <v>1075</v>
      </c>
      <c r="C485" s="19"/>
      <c r="D485" s="64"/>
      <c r="E485" s="66" t="s">
        <v>935</v>
      </c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 t="s">
        <v>920</v>
      </c>
      <c r="T485" s="131" t="n">
        <v>12</v>
      </c>
      <c r="U485" s="127" t="n">
        <v>0</v>
      </c>
      <c r="V485" s="19"/>
      <c r="W485" s="64"/>
      <c r="X485" s="19"/>
      <c r="Y485" s="19"/>
      <c r="Z485" s="19"/>
      <c r="AA485" s="19"/>
      <c r="AB485" s="64"/>
      <c r="AC485" s="64"/>
      <c r="AD485" s="211"/>
      <c r="AE485" s="212" t="n">
        <v>24</v>
      </c>
      <c r="AF485" s="127" t="n">
        <v>0</v>
      </c>
      <c r="AG485" s="213" t="n">
        <f aca="false">U485-AF485</f>
        <v>0</v>
      </c>
    </row>
    <row r="486" customFormat="false" ht="15" hidden="false" customHeight="false" outlineLevel="0" collapsed="false">
      <c r="A486" s="19" t="n">
        <v>484</v>
      </c>
      <c r="B486" s="19" t="n">
        <v>1082</v>
      </c>
      <c r="C486" s="19"/>
      <c r="D486" s="64"/>
      <c r="E486" s="66" t="s">
        <v>936</v>
      </c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 t="s">
        <v>937</v>
      </c>
      <c r="T486" s="131" t="n">
        <v>1</v>
      </c>
      <c r="U486" s="127" t="n">
        <v>1453.6</v>
      </c>
      <c r="V486" s="19"/>
      <c r="W486" s="64"/>
      <c r="X486" s="19"/>
      <c r="Y486" s="19"/>
      <c r="Z486" s="19"/>
      <c r="AA486" s="19"/>
      <c r="AB486" s="64"/>
      <c r="AC486" s="64"/>
      <c r="AD486" s="211"/>
      <c r="AE486" s="212" t="n">
        <v>280</v>
      </c>
      <c r="AF486" s="127" t="n">
        <v>1453.6</v>
      </c>
      <c r="AG486" s="213" t="n">
        <f aca="false">U486-AF486</f>
        <v>0</v>
      </c>
    </row>
    <row r="487" customFormat="false" ht="15" hidden="false" customHeight="false" outlineLevel="0" collapsed="false">
      <c r="A487" s="19" t="n">
        <f aca="false">A486+1</f>
        <v>485</v>
      </c>
      <c r="B487" s="19" t="n">
        <v>1099</v>
      </c>
      <c r="C487" s="19"/>
      <c r="D487" s="64"/>
      <c r="E487" s="66" t="s">
        <v>938</v>
      </c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 t="s">
        <v>848</v>
      </c>
      <c r="T487" s="131" t="n">
        <v>1</v>
      </c>
      <c r="U487" s="127" t="n">
        <v>366</v>
      </c>
      <c r="V487" s="19"/>
      <c r="W487" s="64"/>
      <c r="X487" s="19"/>
      <c r="Y487" s="19"/>
      <c r="Z487" s="19"/>
      <c r="AA487" s="19"/>
      <c r="AB487" s="64"/>
      <c r="AC487" s="64"/>
      <c r="AD487" s="211"/>
      <c r="AE487" s="212" t="n">
        <v>60</v>
      </c>
      <c r="AF487" s="127" t="n">
        <v>366</v>
      </c>
      <c r="AG487" s="213" t="n">
        <f aca="false">U487-AF487</f>
        <v>0</v>
      </c>
    </row>
    <row r="488" customFormat="false" ht="15" hidden="false" customHeight="false" outlineLevel="0" collapsed="false">
      <c r="A488" s="19" t="n">
        <v>486</v>
      </c>
      <c r="B488" s="19" t="n">
        <v>1111</v>
      </c>
      <c r="C488" s="19"/>
      <c r="D488" s="64"/>
      <c r="E488" s="66" t="s">
        <v>939</v>
      </c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 t="s">
        <v>391</v>
      </c>
      <c r="T488" s="131" t="n">
        <v>1</v>
      </c>
      <c r="U488" s="127" t="n">
        <v>55.06</v>
      </c>
      <c r="V488" s="19"/>
      <c r="W488" s="64"/>
      <c r="X488" s="19"/>
      <c r="Y488" s="19"/>
      <c r="Z488" s="19"/>
      <c r="AA488" s="19"/>
      <c r="AB488" s="64"/>
      <c r="AC488" s="64"/>
      <c r="AD488" s="211"/>
      <c r="AE488" s="212" t="n">
        <v>11</v>
      </c>
      <c r="AF488" s="127" t="n">
        <v>55.06</v>
      </c>
      <c r="AG488" s="213" t="n">
        <f aca="false">U488-AF488</f>
        <v>0</v>
      </c>
    </row>
    <row r="489" customFormat="false" ht="15" hidden="false" customHeight="false" outlineLevel="0" collapsed="false">
      <c r="A489" s="19" t="n">
        <f aca="false">A488+1</f>
        <v>487</v>
      </c>
      <c r="B489" s="19" t="n">
        <v>1149</v>
      </c>
      <c r="C489" s="19"/>
      <c r="D489" s="64"/>
      <c r="E489" s="66" t="s">
        <v>777</v>
      </c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 t="s">
        <v>940</v>
      </c>
      <c r="T489" s="131" t="n">
        <v>1</v>
      </c>
      <c r="U489" s="127" t="n">
        <v>640</v>
      </c>
      <c r="V489" s="19"/>
      <c r="W489" s="64"/>
      <c r="X489" s="19"/>
      <c r="Y489" s="19"/>
      <c r="Z489" s="19"/>
      <c r="AA489" s="19"/>
      <c r="AB489" s="64"/>
      <c r="AC489" s="64"/>
      <c r="AD489" s="211"/>
      <c r="AE489" s="212" t="n">
        <v>120</v>
      </c>
      <c r="AF489" s="127" t="n">
        <v>640</v>
      </c>
      <c r="AG489" s="213" t="n">
        <f aca="false">U489-AF489</f>
        <v>0</v>
      </c>
    </row>
    <row r="490" customFormat="false" ht="15" hidden="false" customHeight="false" outlineLevel="0" collapsed="false">
      <c r="A490" s="19" t="n">
        <f aca="false">A489+1</f>
        <v>488</v>
      </c>
      <c r="B490" s="19" t="n">
        <v>1153</v>
      </c>
      <c r="C490" s="19"/>
      <c r="D490" s="64"/>
      <c r="E490" s="66" t="s">
        <v>941</v>
      </c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 t="s">
        <v>942</v>
      </c>
      <c r="T490" s="131" t="n">
        <v>1</v>
      </c>
      <c r="U490" s="127" t="n">
        <v>1100</v>
      </c>
      <c r="V490" s="19"/>
      <c r="W490" s="64"/>
      <c r="X490" s="19"/>
      <c r="Y490" s="19"/>
      <c r="Z490" s="19"/>
      <c r="AA490" s="19"/>
      <c r="AB490" s="64"/>
      <c r="AC490" s="64"/>
      <c r="AD490" s="211"/>
      <c r="AE490" s="212" t="n">
        <v>220</v>
      </c>
      <c r="AF490" s="127" t="n">
        <v>1100</v>
      </c>
      <c r="AG490" s="213" t="n">
        <f aca="false">U490-AF490</f>
        <v>0</v>
      </c>
    </row>
    <row r="491" customFormat="false" ht="15" hidden="false" customHeight="false" outlineLevel="0" collapsed="false">
      <c r="A491" s="19" t="n">
        <f aca="false">A490+1</f>
        <v>489</v>
      </c>
      <c r="B491" s="19" t="n">
        <v>1154</v>
      </c>
      <c r="C491" s="19"/>
      <c r="D491" s="64"/>
      <c r="E491" s="66" t="s">
        <v>943</v>
      </c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 t="s">
        <v>942</v>
      </c>
      <c r="T491" s="131" t="n">
        <v>1</v>
      </c>
      <c r="U491" s="127" t="n">
        <v>1100</v>
      </c>
      <c r="V491" s="19"/>
      <c r="W491" s="64"/>
      <c r="X491" s="19"/>
      <c r="Y491" s="19"/>
      <c r="Z491" s="19"/>
      <c r="AA491" s="19"/>
      <c r="AB491" s="64"/>
      <c r="AC491" s="64"/>
      <c r="AD491" s="211"/>
      <c r="AE491" s="212" t="n">
        <v>220</v>
      </c>
      <c r="AF491" s="127" t="n">
        <v>1100</v>
      </c>
      <c r="AG491" s="213" t="n">
        <f aca="false">U491-AF491</f>
        <v>0</v>
      </c>
    </row>
    <row r="492" customFormat="false" ht="25.5" hidden="false" customHeight="false" outlineLevel="0" collapsed="false">
      <c r="A492" s="19" t="n">
        <f aca="false">A491+1</f>
        <v>490</v>
      </c>
      <c r="B492" s="19" t="n">
        <v>1160</v>
      </c>
      <c r="C492" s="19"/>
      <c r="D492" s="64"/>
      <c r="E492" s="66" t="s">
        <v>944</v>
      </c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 t="s">
        <v>945</v>
      </c>
      <c r="T492" s="131" t="n">
        <v>1</v>
      </c>
      <c r="U492" s="127" t="n">
        <v>228.69</v>
      </c>
      <c r="V492" s="19"/>
      <c r="W492" s="64"/>
      <c r="X492" s="19"/>
      <c r="Y492" s="19"/>
      <c r="Z492" s="19"/>
      <c r="AA492" s="19"/>
      <c r="AB492" s="64"/>
      <c r="AC492" s="64"/>
      <c r="AD492" s="211"/>
      <c r="AE492" s="212" t="n">
        <v>40</v>
      </c>
      <c r="AF492" s="127" t="n">
        <v>228.69</v>
      </c>
      <c r="AG492" s="213" t="n">
        <f aca="false">U492-AF492</f>
        <v>0</v>
      </c>
    </row>
    <row r="493" customFormat="false" ht="15" hidden="false" customHeight="false" outlineLevel="0" collapsed="false">
      <c r="A493" s="19" t="n">
        <f aca="false">A492+1</f>
        <v>491</v>
      </c>
      <c r="B493" s="19" t="n">
        <v>1171</v>
      </c>
      <c r="C493" s="19"/>
      <c r="D493" s="64"/>
      <c r="E493" s="66" t="s">
        <v>946</v>
      </c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 t="s">
        <v>947</v>
      </c>
      <c r="T493" s="131" t="n">
        <v>32</v>
      </c>
      <c r="U493" s="127" t="n">
        <v>104.96</v>
      </c>
      <c r="V493" s="19"/>
      <c r="W493" s="64"/>
      <c r="X493" s="19"/>
      <c r="Y493" s="19"/>
      <c r="Z493" s="19"/>
      <c r="AA493" s="19"/>
      <c r="AB493" s="64"/>
      <c r="AC493" s="64"/>
      <c r="AD493" s="211"/>
      <c r="AE493" s="212" t="n">
        <v>19</v>
      </c>
      <c r="AF493" s="127" t="n">
        <v>104.96</v>
      </c>
      <c r="AG493" s="213" t="n">
        <f aca="false">U493-AF493</f>
        <v>0</v>
      </c>
    </row>
    <row r="494" customFormat="false" ht="15" hidden="false" customHeight="false" outlineLevel="0" collapsed="false">
      <c r="A494" s="19" t="n">
        <f aca="false">A493+1</f>
        <v>492</v>
      </c>
      <c r="B494" s="19" t="n">
        <v>1178</v>
      </c>
      <c r="C494" s="19"/>
      <c r="D494" s="64"/>
      <c r="E494" s="66" t="s">
        <v>948</v>
      </c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 t="s">
        <v>947</v>
      </c>
      <c r="T494" s="131" t="n">
        <v>42</v>
      </c>
      <c r="U494" s="127" t="n">
        <v>191.94</v>
      </c>
      <c r="V494" s="19"/>
      <c r="W494" s="64"/>
      <c r="X494" s="19"/>
      <c r="Y494" s="19"/>
      <c r="Z494" s="19"/>
      <c r="AA494" s="19"/>
      <c r="AB494" s="64"/>
      <c r="AC494" s="64"/>
      <c r="AD494" s="211"/>
      <c r="AE494" s="212" t="n">
        <v>42</v>
      </c>
      <c r="AF494" s="127" t="n">
        <v>191.94</v>
      </c>
      <c r="AG494" s="213" t="n">
        <f aca="false">U494-AF494</f>
        <v>0</v>
      </c>
    </row>
    <row r="495" customFormat="false" ht="15" hidden="false" customHeight="false" outlineLevel="0" collapsed="false">
      <c r="A495" s="19" t="n">
        <f aca="false">A494+1</f>
        <v>493</v>
      </c>
      <c r="B495" s="19" t="n">
        <v>1194</v>
      </c>
      <c r="C495" s="19"/>
      <c r="D495" s="64"/>
      <c r="E495" s="66" t="s">
        <v>930</v>
      </c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 t="s">
        <v>426</v>
      </c>
      <c r="T495" s="131" t="n">
        <v>26</v>
      </c>
      <c r="U495" s="127" t="n">
        <v>86.58</v>
      </c>
      <c r="V495" s="19"/>
      <c r="W495" s="64"/>
      <c r="X495" s="19"/>
      <c r="Y495" s="19"/>
      <c r="Z495" s="19"/>
      <c r="AA495" s="19"/>
      <c r="AB495" s="64"/>
      <c r="AC495" s="64"/>
      <c r="AD495" s="211"/>
      <c r="AE495" s="212" t="n">
        <v>16</v>
      </c>
      <c r="AF495" s="127" t="n">
        <v>86.58</v>
      </c>
      <c r="AG495" s="213" t="n">
        <f aca="false">U495-AF495</f>
        <v>0</v>
      </c>
    </row>
    <row r="496" customFormat="false" ht="25.5" hidden="false" customHeight="false" outlineLevel="0" collapsed="false">
      <c r="A496" s="19" t="n">
        <f aca="false">A495+1</f>
        <v>494</v>
      </c>
      <c r="B496" s="19" t="n">
        <v>1199</v>
      </c>
      <c r="C496" s="19"/>
      <c r="D496" s="64"/>
      <c r="E496" s="66" t="s">
        <v>949</v>
      </c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 t="s">
        <v>426</v>
      </c>
      <c r="T496" s="131" t="n">
        <v>1</v>
      </c>
      <c r="U496" s="127" t="n">
        <v>179</v>
      </c>
      <c r="V496" s="19"/>
      <c r="W496" s="64"/>
      <c r="X496" s="19"/>
      <c r="Y496" s="19"/>
      <c r="Z496" s="19"/>
      <c r="AA496" s="19"/>
      <c r="AB496" s="64"/>
      <c r="AC496" s="64"/>
      <c r="AD496" s="211"/>
      <c r="AE496" s="212" t="n">
        <v>20</v>
      </c>
      <c r="AF496" s="127" t="n">
        <v>179</v>
      </c>
      <c r="AG496" s="213" t="n">
        <f aca="false">U496-AF496</f>
        <v>0</v>
      </c>
    </row>
    <row r="497" customFormat="false" ht="15" hidden="false" customHeight="false" outlineLevel="0" collapsed="false">
      <c r="A497" s="19" t="n">
        <f aca="false">A496+1</f>
        <v>495</v>
      </c>
      <c r="B497" s="19" t="n">
        <v>1202</v>
      </c>
      <c r="C497" s="19"/>
      <c r="D497" s="64"/>
      <c r="E497" s="66" t="s">
        <v>950</v>
      </c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 t="s">
        <v>426</v>
      </c>
      <c r="T497" s="131" t="n">
        <v>1</v>
      </c>
      <c r="U497" s="127" t="n">
        <v>1950</v>
      </c>
      <c r="V497" s="19"/>
      <c r="W497" s="64"/>
      <c r="X497" s="19"/>
      <c r="Y497" s="19"/>
      <c r="Z497" s="19"/>
      <c r="AA497" s="19"/>
      <c r="AB497" s="64"/>
      <c r="AC497" s="64"/>
      <c r="AD497" s="211"/>
      <c r="AE497" s="212" t="n">
        <v>380</v>
      </c>
      <c r="AF497" s="127" t="n">
        <v>1950</v>
      </c>
      <c r="AG497" s="213" t="n">
        <f aca="false">U497-AF497</f>
        <v>0</v>
      </c>
    </row>
    <row r="498" customFormat="false" ht="15" hidden="false" customHeight="false" outlineLevel="0" collapsed="false">
      <c r="A498" s="19" t="n">
        <f aca="false">A497+1</f>
        <v>496</v>
      </c>
      <c r="B498" s="19" t="n">
        <v>1214</v>
      </c>
      <c r="C498" s="19"/>
      <c r="D498" s="64"/>
      <c r="E498" s="66" t="s">
        <v>951</v>
      </c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 t="s">
        <v>391</v>
      </c>
      <c r="T498" s="131" t="n">
        <v>1</v>
      </c>
      <c r="U498" s="127" t="n">
        <v>646</v>
      </c>
      <c r="V498" s="19"/>
      <c r="W498" s="64"/>
      <c r="X498" s="19"/>
      <c r="Y498" s="19"/>
      <c r="Z498" s="19"/>
      <c r="AA498" s="19"/>
      <c r="AB498" s="64"/>
      <c r="AC498" s="64"/>
      <c r="AD498" s="211"/>
      <c r="AE498" s="212" t="n">
        <v>120</v>
      </c>
      <c r="AF498" s="127" t="n">
        <v>646</v>
      </c>
      <c r="AG498" s="213" t="n">
        <f aca="false">U498-AF498</f>
        <v>0</v>
      </c>
    </row>
    <row r="499" customFormat="false" ht="15" hidden="false" customHeight="false" outlineLevel="0" collapsed="false">
      <c r="A499" s="19" t="n">
        <f aca="false">A498+1</f>
        <v>497</v>
      </c>
      <c r="B499" s="19" t="n">
        <v>1220</v>
      </c>
      <c r="C499" s="19"/>
      <c r="D499" s="64"/>
      <c r="E499" s="66" t="s">
        <v>952</v>
      </c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 t="s">
        <v>426</v>
      </c>
      <c r="T499" s="131" t="n">
        <v>1</v>
      </c>
      <c r="U499" s="127" t="n">
        <v>622.65</v>
      </c>
      <c r="V499" s="19"/>
      <c r="W499" s="64"/>
      <c r="X499" s="19"/>
      <c r="Y499" s="19"/>
      <c r="Z499" s="19"/>
      <c r="AA499" s="19"/>
      <c r="AB499" s="64"/>
      <c r="AC499" s="64"/>
      <c r="AD499" s="211"/>
      <c r="AE499" s="212" t="n">
        <v>120</v>
      </c>
      <c r="AF499" s="127" t="n">
        <v>622.65</v>
      </c>
      <c r="AG499" s="213" t="n">
        <f aca="false">U499-AF499</f>
        <v>0</v>
      </c>
    </row>
    <row r="500" customFormat="false" ht="25.5" hidden="false" customHeight="false" outlineLevel="0" collapsed="false">
      <c r="A500" s="19" t="n">
        <v>498</v>
      </c>
      <c r="B500" s="19" t="n">
        <v>1251</v>
      </c>
      <c r="C500" s="19"/>
      <c r="D500" s="64"/>
      <c r="E500" s="66" t="s">
        <v>953</v>
      </c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 t="s">
        <v>954</v>
      </c>
      <c r="T500" s="131" t="n">
        <v>1</v>
      </c>
      <c r="U500" s="127" t="n">
        <v>59.95</v>
      </c>
      <c r="V500" s="19"/>
      <c r="W500" s="64"/>
      <c r="X500" s="19"/>
      <c r="Y500" s="19"/>
      <c r="Z500" s="19"/>
      <c r="AA500" s="19"/>
      <c r="AB500" s="64"/>
      <c r="AC500" s="64"/>
      <c r="AD500" s="211"/>
      <c r="AE500" s="212" t="n">
        <v>12</v>
      </c>
      <c r="AF500" s="127" t="n">
        <v>59.95</v>
      </c>
      <c r="AG500" s="213" t="n">
        <f aca="false">U500-AF500</f>
        <v>0</v>
      </c>
    </row>
    <row r="501" customFormat="false" ht="15" hidden="false" customHeight="false" outlineLevel="0" collapsed="false">
      <c r="A501" s="19" t="n">
        <f aca="false">A500+1</f>
        <v>499</v>
      </c>
      <c r="B501" s="19" t="n">
        <v>1282</v>
      </c>
      <c r="C501" s="19"/>
      <c r="D501" s="64"/>
      <c r="E501" s="66" t="s">
        <v>955</v>
      </c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 t="s">
        <v>956</v>
      </c>
      <c r="T501" s="131" t="n">
        <v>1</v>
      </c>
      <c r="U501" s="127" t="n">
        <v>36.8</v>
      </c>
      <c r="V501" s="19"/>
      <c r="W501" s="64"/>
      <c r="X501" s="19"/>
      <c r="Y501" s="19"/>
      <c r="Z501" s="19"/>
      <c r="AA501" s="19"/>
      <c r="AB501" s="64"/>
      <c r="AC501" s="64"/>
      <c r="AD501" s="211"/>
      <c r="AE501" s="212" t="n">
        <v>7</v>
      </c>
      <c r="AF501" s="127" t="n">
        <v>36.8</v>
      </c>
      <c r="AG501" s="213" t="n">
        <f aca="false">U501-AF501</f>
        <v>0</v>
      </c>
    </row>
    <row r="502" customFormat="false" ht="15" hidden="false" customHeight="false" outlineLevel="0" collapsed="false">
      <c r="A502" s="19" t="n">
        <f aca="false">A501+1</f>
        <v>500</v>
      </c>
      <c r="B502" s="19" t="n">
        <v>1378</v>
      </c>
      <c r="C502" s="19"/>
      <c r="D502" s="64"/>
      <c r="E502" s="214" t="s">
        <v>957</v>
      </c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 t="s">
        <v>958</v>
      </c>
      <c r="T502" s="131" t="n">
        <v>1</v>
      </c>
      <c r="U502" s="127" t="n">
        <v>1.22</v>
      </c>
      <c r="V502" s="19"/>
      <c r="W502" s="64"/>
      <c r="X502" s="19"/>
      <c r="Y502" s="19"/>
      <c r="Z502" s="19"/>
      <c r="AA502" s="19"/>
      <c r="AB502" s="64"/>
      <c r="AC502" s="64"/>
      <c r="AD502" s="211"/>
      <c r="AE502" s="212" t="n">
        <v>1</v>
      </c>
      <c r="AF502" s="127" t="n">
        <v>1.22</v>
      </c>
      <c r="AG502" s="213" t="n">
        <f aca="false">U502-AF502</f>
        <v>0</v>
      </c>
    </row>
    <row r="503" customFormat="false" ht="15" hidden="false" customHeight="false" outlineLevel="0" collapsed="false">
      <c r="A503" s="19" t="n">
        <f aca="false">A502+1</f>
        <v>501</v>
      </c>
      <c r="B503" s="19" t="n">
        <v>1379</v>
      </c>
      <c r="C503" s="19"/>
      <c r="D503" s="64"/>
      <c r="E503" s="214" t="s">
        <v>957</v>
      </c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 t="s">
        <v>958</v>
      </c>
      <c r="T503" s="131" t="n">
        <v>1</v>
      </c>
      <c r="U503" s="127" t="n">
        <v>1.22</v>
      </c>
      <c r="V503" s="19"/>
      <c r="W503" s="64"/>
      <c r="X503" s="19"/>
      <c r="Y503" s="19"/>
      <c r="Z503" s="19"/>
      <c r="AA503" s="19"/>
      <c r="AB503" s="64"/>
      <c r="AC503" s="64"/>
      <c r="AD503" s="211"/>
      <c r="AE503" s="212" t="n">
        <v>1</v>
      </c>
      <c r="AF503" s="127" t="n">
        <v>1.22</v>
      </c>
      <c r="AG503" s="213" t="n">
        <f aca="false">U503-AF503</f>
        <v>0</v>
      </c>
    </row>
    <row r="504" customFormat="false" ht="15" hidden="false" customHeight="false" outlineLevel="0" collapsed="false">
      <c r="A504" s="19" t="n">
        <f aca="false">A503+1</f>
        <v>502</v>
      </c>
      <c r="B504" s="19" t="n">
        <v>1380</v>
      </c>
      <c r="C504" s="19"/>
      <c r="D504" s="64"/>
      <c r="E504" s="214" t="s">
        <v>957</v>
      </c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 t="s">
        <v>958</v>
      </c>
      <c r="T504" s="131" t="n">
        <v>1</v>
      </c>
      <c r="U504" s="127" t="n">
        <v>1.22</v>
      </c>
      <c r="V504" s="19"/>
      <c r="W504" s="64"/>
      <c r="X504" s="19"/>
      <c r="Y504" s="19"/>
      <c r="Z504" s="19"/>
      <c r="AA504" s="19"/>
      <c r="AB504" s="64"/>
      <c r="AC504" s="64"/>
      <c r="AD504" s="211"/>
      <c r="AE504" s="212" t="n">
        <v>1</v>
      </c>
      <c r="AF504" s="127" t="n">
        <v>1.22</v>
      </c>
      <c r="AG504" s="213" t="n">
        <f aca="false">U504-AF504</f>
        <v>0</v>
      </c>
    </row>
    <row r="505" customFormat="false" ht="15" hidden="false" customHeight="false" outlineLevel="0" collapsed="false">
      <c r="A505" s="19" t="n">
        <f aca="false">A504+1</f>
        <v>503</v>
      </c>
      <c r="B505" s="19" t="n">
        <v>1381</v>
      </c>
      <c r="C505" s="19"/>
      <c r="D505" s="64"/>
      <c r="E505" s="214" t="s">
        <v>957</v>
      </c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 t="s">
        <v>958</v>
      </c>
      <c r="T505" s="131" t="n">
        <v>1</v>
      </c>
      <c r="U505" s="127" t="n">
        <v>1.22</v>
      </c>
      <c r="V505" s="19"/>
      <c r="W505" s="64"/>
      <c r="X505" s="19"/>
      <c r="Y505" s="19"/>
      <c r="Z505" s="19"/>
      <c r="AA505" s="19"/>
      <c r="AB505" s="64"/>
      <c r="AC505" s="64"/>
      <c r="AD505" s="211"/>
      <c r="AE505" s="212" t="n">
        <v>1</v>
      </c>
      <c r="AF505" s="127" t="n">
        <v>1.22</v>
      </c>
      <c r="AG505" s="213" t="n">
        <f aca="false">U505-AF505</f>
        <v>0</v>
      </c>
    </row>
    <row r="506" customFormat="false" ht="15" hidden="false" customHeight="false" outlineLevel="0" collapsed="false">
      <c r="A506" s="19" t="n">
        <f aca="false">A505+1</f>
        <v>504</v>
      </c>
      <c r="B506" s="19" t="n">
        <v>1382</v>
      </c>
      <c r="C506" s="19"/>
      <c r="D506" s="64"/>
      <c r="E506" s="214" t="s">
        <v>957</v>
      </c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 t="s">
        <v>958</v>
      </c>
      <c r="T506" s="131" t="n">
        <v>1</v>
      </c>
      <c r="U506" s="127" t="n">
        <v>1.22</v>
      </c>
      <c r="V506" s="19"/>
      <c r="W506" s="64"/>
      <c r="X506" s="19"/>
      <c r="Y506" s="19"/>
      <c r="Z506" s="19"/>
      <c r="AA506" s="19"/>
      <c r="AB506" s="64"/>
      <c r="AC506" s="64"/>
      <c r="AD506" s="211"/>
      <c r="AE506" s="212" t="n">
        <v>1</v>
      </c>
      <c r="AF506" s="127" t="n">
        <v>1.22</v>
      </c>
      <c r="AG506" s="213" t="n">
        <f aca="false">U506-AF506</f>
        <v>0</v>
      </c>
    </row>
    <row r="507" customFormat="false" ht="15" hidden="false" customHeight="false" outlineLevel="0" collapsed="false">
      <c r="A507" s="19" t="n">
        <f aca="false">A506+1</f>
        <v>505</v>
      </c>
      <c r="B507" s="19" t="n">
        <v>1383</v>
      </c>
      <c r="C507" s="19"/>
      <c r="D507" s="64"/>
      <c r="E507" s="214" t="s">
        <v>957</v>
      </c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 t="s">
        <v>958</v>
      </c>
      <c r="T507" s="131" t="n">
        <v>1</v>
      </c>
      <c r="U507" s="127" t="n">
        <v>1.22</v>
      </c>
      <c r="V507" s="19"/>
      <c r="W507" s="64"/>
      <c r="X507" s="19"/>
      <c r="Y507" s="19"/>
      <c r="Z507" s="19"/>
      <c r="AA507" s="19"/>
      <c r="AB507" s="64"/>
      <c r="AC507" s="64"/>
      <c r="AD507" s="211"/>
      <c r="AE507" s="212" t="n">
        <v>1</v>
      </c>
      <c r="AF507" s="127" t="n">
        <v>1.22</v>
      </c>
      <c r="AG507" s="213" t="n">
        <f aca="false">U507-AF507</f>
        <v>0</v>
      </c>
    </row>
    <row r="508" customFormat="false" ht="15" hidden="false" customHeight="false" outlineLevel="0" collapsed="false">
      <c r="A508" s="19" t="n">
        <f aca="false">A507+1</f>
        <v>506</v>
      </c>
      <c r="B508" s="19" t="n">
        <v>1384</v>
      </c>
      <c r="C508" s="19"/>
      <c r="D508" s="64"/>
      <c r="E508" s="214" t="s">
        <v>959</v>
      </c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 t="s">
        <v>958</v>
      </c>
      <c r="T508" s="131" t="n">
        <v>1</v>
      </c>
      <c r="U508" s="127" t="n">
        <v>1.22</v>
      </c>
      <c r="V508" s="19"/>
      <c r="W508" s="64"/>
      <c r="X508" s="19"/>
      <c r="Y508" s="19"/>
      <c r="Z508" s="19"/>
      <c r="AA508" s="19"/>
      <c r="AB508" s="64"/>
      <c r="AC508" s="64"/>
      <c r="AD508" s="211"/>
      <c r="AE508" s="212" t="n">
        <v>1</v>
      </c>
      <c r="AF508" s="127" t="n">
        <v>1.22</v>
      </c>
      <c r="AG508" s="213" t="n">
        <f aca="false">U508-AF508</f>
        <v>0</v>
      </c>
    </row>
    <row r="509" customFormat="false" ht="15" hidden="false" customHeight="false" outlineLevel="0" collapsed="false">
      <c r="A509" s="19" t="n">
        <f aca="false">A508+1</f>
        <v>507</v>
      </c>
      <c r="B509" s="19" t="n">
        <v>1385</v>
      </c>
      <c r="C509" s="19"/>
      <c r="D509" s="64"/>
      <c r="E509" s="214" t="s">
        <v>960</v>
      </c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 t="s">
        <v>958</v>
      </c>
      <c r="T509" s="131" t="n">
        <v>1</v>
      </c>
      <c r="U509" s="127" t="n">
        <v>1.22</v>
      </c>
      <c r="V509" s="19"/>
      <c r="W509" s="64"/>
      <c r="X509" s="19"/>
      <c r="Y509" s="19"/>
      <c r="Z509" s="19"/>
      <c r="AA509" s="19"/>
      <c r="AB509" s="64"/>
      <c r="AC509" s="64"/>
      <c r="AD509" s="211"/>
      <c r="AE509" s="212" t="n">
        <v>1</v>
      </c>
      <c r="AF509" s="127" t="n">
        <v>1.22</v>
      </c>
      <c r="AG509" s="213" t="n">
        <f aca="false">U509-AF509</f>
        <v>0</v>
      </c>
    </row>
    <row r="510" customFormat="false" ht="15" hidden="false" customHeight="false" outlineLevel="0" collapsed="false">
      <c r="A510" s="19" t="n">
        <f aca="false">A509+1</f>
        <v>508</v>
      </c>
      <c r="B510" s="19" t="n">
        <v>1387</v>
      </c>
      <c r="C510" s="19"/>
      <c r="D510" s="64"/>
      <c r="E510" s="214" t="s">
        <v>960</v>
      </c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 t="s">
        <v>958</v>
      </c>
      <c r="T510" s="131" t="n">
        <v>1</v>
      </c>
      <c r="U510" s="127" t="n">
        <v>1.22</v>
      </c>
      <c r="V510" s="19"/>
      <c r="W510" s="64"/>
      <c r="X510" s="19"/>
      <c r="Y510" s="19"/>
      <c r="Z510" s="19"/>
      <c r="AA510" s="19"/>
      <c r="AB510" s="64"/>
      <c r="AC510" s="64"/>
      <c r="AD510" s="211"/>
      <c r="AE510" s="212" t="n">
        <v>1</v>
      </c>
      <c r="AF510" s="127" t="n">
        <v>1.22</v>
      </c>
      <c r="AG510" s="213" t="n">
        <f aca="false">U510-AF510</f>
        <v>0</v>
      </c>
    </row>
    <row r="511" customFormat="false" ht="15" hidden="false" customHeight="false" outlineLevel="0" collapsed="false">
      <c r="A511" s="19" t="n">
        <f aca="false">A510+1</f>
        <v>509</v>
      </c>
      <c r="B511" s="19" t="n">
        <v>1388</v>
      </c>
      <c r="C511" s="19"/>
      <c r="D511" s="64"/>
      <c r="E511" s="214" t="s">
        <v>961</v>
      </c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 t="s">
        <v>958</v>
      </c>
      <c r="T511" s="131" t="n">
        <v>1</v>
      </c>
      <c r="U511" s="127" t="n">
        <v>1.22</v>
      </c>
      <c r="V511" s="19"/>
      <c r="W511" s="64"/>
      <c r="X511" s="19"/>
      <c r="Y511" s="19"/>
      <c r="Z511" s="19"/>
      <c r="AA511" s="19"/>
      <c r="AB511" s="64"/>
      <c r="AC511" s="64"/>
      <c r="AD511" s="211"/>
      <c r="AE511" s="212" t="n">
        <v>1</v>
      </c>
      <c r="AF511" s="127" t="n">
        <v>1.22</v>
      </c>
      <c r="AG511" s="213" t="n">
        <f aca="false">U511-AF511</f>
        <v>0</v>
      </c>
    </row>
    <row r="512" customFormat="false" ht="25.5" hidden="false" customHeight="false" outlineLevel="0" collapsed="false">
      <c r="A512" s="19" t="n">
        <f aca="false">A511+1</f>
        <v>510</v>
      </c>
      <c r="B512" s="19" t="n">
        <v>1389</v>
      </c>
      <c r="C512" s="19"/>
      <c r="D512" s="64"/>
      <c r="E512" s="214" t="s">
        <v>962</v>
      </c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 t="s">
        <v>958</v>
      </c>
      <c r="T512" s="131" t="n">
        <v>1</v>
      </c>
      <c r="U512" s="127" t="n">
        <v>1.22</v>
      </c>
      <c r="V512" s="19"/>
      <c r="W512" s="64"/>
      <c r="X512" s="19"/>
      <c r="Y512" s="19"/>
      <c r="Z512" s="19"/>
      <c r="AA512" s="19"/>
      <c r="AB512" s="64"/>
      <c r="AC512" s="64"/>
      <c r="AD512" s="211"/>
      <c r="AE512" s="212" t="n">
        <v>1</v>
      </c>
      <c r="AF512" s="127" t="n">
        <v>1.22</v>
      </c>
      <c r="AG512" s="213" t="n">
        <f aca="false">U512-AF512</f>
        <v>0</v>
      </c>
    </row>
    <row r="513" customFormat="false" ht="25.5" hidden="false" customHeight="false" outlineLevel="0" collapsed="false">
      <c r="A513" s="19" t="n">
        <f aca="false">A512+1</f>
        <v>511</v>
      </c>
      <c r="B513" s="19" t="n">
        <v>1390</v>
      </c>
      <c r="C513" s="19"/>
      <c r="D513" s="64"/>
      <c r="E513" s="214" t="s">
        <v>962</v>
      </c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 t="s">
        <v>958</v>
      </c>
      <c r="T513" s="131" t="n">
        <v>1</v>
      </c>
      <c r="U513" s="127" t="n">
        <v>1.22</v>
      </c>
      <c r="V513" s="19"/>
      <c r="W513" s="64"/>
      <c r="X513" s="19"/>
      <c r="Y513" s="19"/>
      <c r="Z513" s="19"/>
      <c r="AA513" s="19"/>
      <c r="AB513" s="64"/>
      <c r="AC513" s="64"/>
      <c r="AD513" s="211"/>
      <c r="AE513" s="212" t="n">
        <v>1</v>
      </c>
      <c r="AF513" s="127" t="n">
        <v>1.22</v>
      </c>
      <c r="AG513" s="213" t="n">
        <f aca="false">U513-AF513</f>
        <v>0</v>
      </c>
    </row>
    <row r="514" customFormat="false" ht="15" hidden="false" customHeight="false" outlineLevel="0" collapsed="false">
      <c r="A514" s="19" t="n">
        <f aca="false">A513+1</f>
        <v>512</v>
      </c>
      <c r="B514" s="19" t="n">
        <v>1391</v>
      </c>
      <c r="C514" s="19"/>
      <c r="D514" s="64"/>
      <c r="E514" s="214" t="s">
        <v>963</v>
      </c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 t="s">
        <v>958</v>
      </c>
      <c r="T514" s="131" t="n">
        <v>1</v>
      </c>
      <c r="U514" s="127" t="n">
        <v>1.22</v>
      </c>
      <c r="V514" s="19"/>
      <c r="W514" s="64"/>
      <c r="X514" s="19"/>
      <c r="Y514" s="19"/>
      <c r="Z514" s="19"/>
      <c r="AA514" s="19"/>
      <c r="AB514" s="64"/>
      <c r="AC514" s="64"/>
      <c r="AD514" s="211"/>
      <c r="AE514" s="212" t="n">
        <v>1</v>
      </c>
      <c r="AF514" s="127" t="n">
        <v>1.22</v>
      </c>
      <c r="AG514" s="213" t="n">
        <f aca="false">U514-AF514</f>
        <v>0</v>
      </c>
    </row>
    <row r="515" customFormat="false" ht="38.25" hidden="false" customHeight="false" outlineLevel="0" collapsed="false">
      <c r="A515" s="19" t="n">
        <f aca="false">A514+1</f>
        <v>513</v>
      </c>
      <c r="B515" s="19" t="n">
        <v>1501</v>
      </c>
      <c r="C515" s="19"/>
      <c r="D515" s="64"/>
      <c r="E515" s="215" t="s">
        <v>964</v>
      </c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 t="s">
        <v>856</v>
      </c>
      <c r="T515" s="216" t="n">
        <v>1</v>
      </c>
      <c r="U515" s="127" t="n">
        <v>1</v>
      </c>
      <c r="V515" s="19"/>
      <c r="W515" s="64"/>
      <c r="X515" s="19"/>
      <c r="Y515" s="19"/>
      <c r="Z515" s="19"/>
      <c r="AA515" s="19"/>
      <c r="AB515" s="64"/>
      <c r="AC515" s="64"/>
      <c r="AD515" s="211"/>
      <c r="AE515" s="212" t="n">
        <v>1</v>
      </c>
      <c r="AF515" s="127" t="n">
        <v>1</v>
      </c>
      <c r="AG515" s="213" t="n">
        <f aca="false">U515-AF515</f>
        <v>0</v>
      </c>
    </row>
    <row r="516" customFormat="false" ht="25.5" hidden="false" customHeight="false" outlineLevel="0" collapsed="false">
      <c r="A516" s="19" t="n">
        <f aca="false">A515+1</f>
        <v>514</v>
      </c>
      <c r="B516" s="19" t="n">
        <v>1504</v>
      </c>
      <c r="C516" s="19"/>
      <c r="D516" s="64"/>
      <c r="E516" s="215" t="s">
        <v>965</v>
      </c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 t="s">
        <v>856</v>
      </c>
      <c r="T516" s="216" t="n">
        <v>1</v>
      </c>
      <c r="U516" s="127" t="n">
        <v>1</v>
      </c>
      <c r="V516" s="19"/>
      <c r="W516" s="64"/>
      <c r="X516" s="19"/>
      <c r="Y516" s="19"/>
      <c r="Z516" s="19"/>
      <c r="AA516" s="19"/>
      <c r="AB516" s="64"/>
      <c r="AC516" s="64"/>
      <c r="AD516" s="211"/>
      <c r="AE516" s="212" t="n">
        <v>1</v>
      </c>
      <c r="AF516" s="127" t="n">
        <v>1</v>
      </c>
      <c r="AG516" s="213" t="n">
        <f aca="false">U516-AF516</f>
        <v>0</v>
      </c>
    </row>
    <row r="517" customFormat="false" ht="38.25" hidden="false" customHeight="false" outlineLevel="0" collapsed="false">
      <c r="A517" s="19" t="n">
        <f aca="false">A516+1</f>
        <v>515</v>
      </c>
      <c r="B517" s="19" t="n">
        <v>1507</v>
      </c>
      <c r="C517" s="19"/>
      <c r="D517" s="64"/>
      <c r="E517" s="215" t="s">
        <v>964</v>
      </c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 t="s">
        <v>856</v>
      </c>
      <c r="T517" s="216" t="n">
        <v>1</v>
      </c>
      <c r="U517" s="127" t="n">
        <v>1</v>
      </c>
      <c r="V517" s="19"/>
      <c r="W517" s="64"/>
      <c r="X517" s="19"/>
      <c r="Y517" s="19"/>
      <c r="Z517" s="19"/>
      <c r="AA517" s="19"/>
      <c r="AB517" s="64"/>
      <c r="AC517" s="64"/>
      <c r="AD517" s="211"/>
      <c r="AE517" s="212" t="n">
        <v>1</v>
      </c>
      <c r="AF517" s="127" t="n">
        <v>1</v>
      </c>
      <c r="AG517" s="213" t="n">
        <f aca="false">U517-AF517</f>
        <v>0</v>
      </c>
    </row>
    <row r="518" customFormat="false" ht="25.5" hidden="false" customHeight="false" outlineLevel="0" collapsed="false">
      <c r="A518" s="19" t="n">
        <f aca="false">A517+1</f>
        <v>516</v>
      </c>
      <c r="B518" s="19" t="n">
        <v>1509</v>
      </c>
      <c r="C518" s="19"/>
      <c r="D518" s="64"/>
      <c r="E518" s="215" t="s">
        <v>966</v>
      </c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 t="s">
        <v>856</v>
      </c>
      <c r="T518" s="216" t="n">
        <v>1</v>
      </c>
      <c r="U518" s="127" t="n">
        <v>1</v>
      </c>
      <c r="V518" s="19"/>
      <c r="W518" s="64"/>
      <c r="X518" s="19"/>
      <c r="Y518" s="19"/>
      <c r="Z518" s="19"/>
      <c r="AA518" s="19"/>
      <c r="AB518" s="64"/>
      <c r="AC518" s="64"/>
      <c r="AD518" s="211"/>
      <c r="AE518" s="212" t="n">
        <v>1</v>
      </c>
      <c r="AF518" s="127" t="n">
        <v>1</v>
      </c>
      <c r="AG518" s="213" t="n">
        <f aca="false">U518-AF518</f>
        <v>0</v>
      </c>
    </row>
    <row r="519" customFormat="false" ht="38.25" hidden="false" customHeight="false" outlineLevel="0" collapsed="false">
      <c r="A519" s="19" t="n">
        <f aca="false">A518+1</f>
        <v>517</v>
      </c>
      <c r="B519" s="19" t="n">
        <v>1510</v>
      </c>
      <c r="C519" s="19"/>
      <c r="D519" s="64"/>
      <c r="E519" s="215" t="s">
        <v>964</v>
      </c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 t="s">
        <v>856</v>
      </c>
      <c r="T519" s="216" t="n">
        <v>1</v>
      </c>
      <c r="U519" s="127" t="n">
        <v>1</v>
      </c>
      <c r="V519" s="19"/>
      <c r="W519" s="64"/>
      <c r="X519" s="19"/>
      <c r="Y519" s="19"/>
      <c r="Z519" s="19"/>
      <c r="AA519" s="19"/>
      <c r="AB519" s="64"/>
      <c r="AC519" s="64"/>
      <c r="AD519" s="211"/>
      <c r="AE519" s="212" t="n">
        <v>1</v>
      </c>
      <c r="AF519" s="127" t="n">
        <v>1</v>
      </c>
      <c r="AG519" s="213" t="n">
        <f aca="false">U519-AF519</f>
        <v>0</v>
      </c>
    </row>
    <row r="520" customFormat="false" ht="38.25" hidden="false" customHeight="false" outlineLevel="0" collapsed="false">
      <c r="A520" s="19" t="n">
        <f aca="false">A519+1</f>
        <v>518</v>
      </c>
      <c r="B520" s="19" t="n">
        <v>1511</v>
      </c>
      <c r="C520" s="19"/>
      <c r="D520" s="64"/>
      <c r="E520" s="215" t="s">
        <v>855</v>
      </c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 t="s">
        <v>856</v>
      </c>
      <c r="T520" s="217" t="n">
        <v>1</v>
      </c>
      <c r="U520" s="127" t="n">
        <v>1</v>
      </c>
      <c r="V520" s="19"/>
      <c r="W520" s="64"/>
      <c r="X520" s="19"/>
      <c r="Y520" s="19"/>
      <c r="Z520" s="19"/>
      <c r="AA520" s="19"/>
      <c r="AB520" s="64"/>
      <c r="AC520" s="64"/>
      <c r="AD520" s="211"/>
      <c r="AE520" s="212" t="n">
        <v>1</v>
      </c>
      <c r="AF520" s="127" t="n">
        <v>1</v>
      </c>
      <c r="AG520" s="213" t="n">
        <f aca="false">U520-AF520</f>
        <v>0</v>
      </c>
    </row>
    <row r="521" customFormat="false" ht="15" hidden="false" customHeight="false" outlineLevel="0" collapsed="false">
      <c r="A521" s="19" t="n">
        <f aca="false">A520+1</f>
        <v>519</v>
      </c>
      <c r="B521" s="19" t="n">
        <v>31</v>
      </c>
      <c r="C521" s="19"/>
      <c r="D521" s="64"/>
      <c r="E521" s="66" t="s">
        <v>967</v>
      </c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 t="s">
        <v>391</v>
      </c>
      <c r="T521" s="131" t="n">
        <v>1</v>
      </c>
      <c r="U521" s="127" t="n">
        <v>730</v>
      </c>
      <c r="V521" s="19"/>
      <c r="W521" s="64"/>
      <c r="X521" s="19"/>
      <c r="Y521" s="19"/>
      <c r="Z521" s="19"/>
      <c r="AA521" s="19"/>
      <c r="AB521" s="64"/>
      <c r="AC521" s="64"/>
      <c r="AD521" s="211"/>
      <c r="AE521" s="212" t="n">
        <v>140</v>
      </c>
      <c r="AF521" s="127" t="n">
        <v>730</v>
      </c>
      <c r="AG521" s="213" t="n">
        <f aca="false">U521-AF521</f>
        <v>0</v>
      </c>
    </row>
    <row r="522" customFormat="false" ht="25.5" hidden="false" customHeight="false" outlineLevel="0" collapsed="false">
      <c r="A522" s="19" t="n">
        <f aca="false">A521+1</f>
        <v>520</v>
      </c>
      <c r="B522" s="19" t="n">
        <v>76</v>
      </c>
      <c r="C522" s="19"/>
      <c r="D522" s="64"/>
      <c r="E522" s="66" t="s">
        <v>968</v>
      </c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 t="s">
        <v>815</v>
      </c>
      <c r="T522" s="131" t="n">
        <v>1</v>
      </c>
      <c r="U522" s="127" t="n">
        <v>699.13</v>
      </c>
      <c r="V522" s="19"/>
      <c r="W522" s="64"/>
      <c r="X522" s="19"/>
      <c r="Y522" s="19"/>
      <c r="Z522" s="19"/>
      <c r="AA522" s="19"/>
      <c r="AB522" s="64"/>
      <c r="AC522" s="64"/>
      <c r="AD522" s="211"/>
      <c r="AE522" s="212" t="n">
        <v>120</v>
      </c>
      <c r="AF522" s="127" t="n">
        <v>699.13</v>
      </c>
      <c r="AG522" s="213" t="n">
        <f aca="false">U522-AF522</f>
        <v>0</v>
      </c>
    </row>
    <row r="523" customFormat="false" ht="15" hidden="false" customHeight="false" outlineLevel="0" collapsed="false">
      <c r="A523" s="19" t="n">
        <f aca="false">A522+1</f>
        <v>521</v>
      </c>
      <c r="B523" s="19" t="n">
        <v>106</v>
      </c>
      <c r="C523" s="19"/>
      <c r="D523" s="64"/>
      <c r="E523" s="66" t="s">
        <v>969</v>
      </c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 t="s">
        <v>815</v>
      </c>
      <c r="T523" s="131" t="n">
        <v>10</v>
      </c>
      <c r="U523" s="127" t="n">
        <v>164.7</v>
      </c>
      <c r="V523" s="19"/>
      <c r="W523" s="64"/>
      <c r="X523" s="19"/>
      <c r="Y523" s="19"/>
      <c r="Z523" s="19"/>
      <c r="AA523" s="19"/>
      <c r="AB523" s="64"/>
      <c r="AC523" s="64"/>
      <c r="AD523" s="211"/>
      <c r="AE523" s="212" t="n">
        <v>32</v>
      </c>
      <c r="AF523" s="127" t="n">
        <v>164.7</v>
      </c>
      <c r="AG523" s="213" t="n">
        <f aca="false">U523-AF523</f>
        <v>0</v>
      </c>
    </row>
    <row r="524" customFormat="false" ht="15" hidden="false" customHeight="false" outlineLevel="0" collapsed="false">
      <c r="A524" s="19" t="n">
        <f aca="false">A523+1</f>
        <v>522</v>
      </c>
      <c r="B524" s="19" t="n">
        <v>108</v>
      </c>
      <c r="C524" s="19"/>
      <c r="D524" s="64"/>
      <c r="E524" s="66" t="s">
        <v>970</v>
      </c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 t="s">
        <v>815</v>
      </c>
      <c r="T524" s="131" t="n">
        <v>40</v>
      </c>
      <c r="U524" s="127" t="n">
        <v>120.05</v>
      </c>
      <c r="V524" s="19"/>
      <c r="W524" s="64"/>
      <c r="X524" s="19"/>
      <c r="Y524" s="19"/>
      <c r="Z524" s="19"/>
      <c r="AA524" s="19"/>
      <c r="AB524" s="64"/>
      <c r="AC524" s="64"/>
      <c r="AD524" s="211"/>
      <c r="AE524" s="212" t="n">
        <v>24</v>
      </c>
      <c r="AF524" s="127" t="n">
        <v>120.05</v>
      </c>
      <c r="AG524" s="213" t="n">
        <f aca="false">U524-AF524</f>
        <v>0</v>
      </c>
    </row>
    <row r="525" customFormat="false" ht="15" hidden="false" customHeight="false" outlineLevel="0" collapsed="false">
      <c r="A525" s="19" t="n">
        <f aca="false">A524+1</f>
        <v>523</v>
      </c>
      <c r="B525" s="19" t="n">
        <v>185</v>
      </c>
      <c r="C525" s="19"/>
      <c r="D525" s="64"/>
      <c r="E525" s="66" t="s">
        <v>971</v>
      </c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 t="s">
        <v>391</v>
      </c>
      <c r="T525" s="131" t="n">
        <v>1</v>
      </c>
      <c r="U525" s="127" t="n">
        <v>350</v>
      </c>
      <c r="V525" s="19"/>
      <c r="W525" s="64"/>
      <c r="X525" s="19"/>
      <c r="Y525" s="19"/>
      <c r="Z525" s="19"/>
      <c r="AA525" s="19"/>
      <c r="AB525" s="64"/>
      <c r="AC525" s="64"/>
      <c r="AD525" s="211"/>
      <c r="AE525" s="212" t="n">
        <v>60</v>
      </c>
      <c r="AF525" s="127" t="n">
        <v>350</v>
      </c>
      <c r="AG525" s="213" t="n">
        <f aca="false">U525-AF525</f>
        <v>0</v>
      </c>
    </row>
    <row r="526" customFormat="false" ht="15" hidden="false" customHeight="false" outlineLevel="0" collapsed="false">
      <c r="A526" s="19" t="n">
        <f aca="false">A525+1</f>
        <v>524</v>
      </c>
      <c r="B526" s="19" t="n">
        <v>559</v>
      </c>
      <c r="C526" s="19"/>
      <c r="D526" s="64"/>
      <c r="E526" s="66" t="s">
        <v>575</v>
      </c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 t="s">
        <v>843</v>
      </c>
      <c r="T526" s="131" t="n">
        <v>2</v>
      </c>
      <c r="U526" s="127" t="n">
        <v>209.84</v>
      </c>
      <c r="V526" s="19"/>
      <c r="W526" s="64"/>
      <c r="X526" s="19"/>
      <c r="Y526" s="19"/>
      <c r="Z526" s="19"/>
      <c r="AA526" s="19"/>
      <c r="AB526" s="64"/>
      <c r="AC526" s="64"/>
      <c r="AD526" s="211"/>
      <c r="AE526" s="212" t="n">
        <v>40</v>
      </c>
      <c r="AF526" s="127" t="n">
        <v>209.84</v>
      </c>
      <c r="AG526" s="213" t="n">
        <f aca="false">U526-AF526</f>
        <v>0</v>
      </c>
    </row>
    <row r="527" customFormat="false" ht="15" hidden="false" customHeight="false" outlineLevel="0" collapsed="false">
      <c r="A527" s="19" t="n">
        <f aca="false">A526+1</f>
        <v>525</v>
      </c>
      <c r="B527" s="19" t="n">
        <v>1218</v>
      </c>
      <c r="C527" s="19"/>
      <c r="D527" s="64"/>
      <c r="E527" s="66" t="s">
        <v>972</v>
      </c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 t="s">
        <v>973</v>
      </c>
      <c r="T527" s="131" t="n">
        <v>1</v>
      </c>
      <c r="U527" s="127" t="n">
        <v>236.07</v>
      </c>
      <c r="V527" s="19"/>
      <c r="W527" s="64"/>
      <c r="X527" s="19"/>
      <c r="Y527" s="19"/>
      <c r="Z527" s="19"/>
      <c r="AA527" s="19"/>
      <c r="AB527" s="64"/>
      <c r="AC527" s="64"/>
      <c r="AD527" s="211"/>
      <c r="AE527" s="212" t="n">
        <v>40</v>
      </c>
      <c r="AF527" s="127" t="n">
        <v>236.07</v>
      </c>
      <c r="AG527" s="213" t="n">
        <f aca="false">U527-AF527</f>
        <v>0</v>
      </c>
    </row>
    <row r="528" customFormat="false" ht="15" hidden="false" customHeight="false" outlineLevel="0" collapsed="false">
      <c r="A528" s="19" t="n">
        <f aca="false">A527+1</f>
        <v>526</v>
      </c>
      <c r="B528" s="19" t="n">
        <v>1218</v>
      </c>
      <c r="C528" s="19"/>
      <c r="D528" s="64"/>
      <c r="E528" s="66" t="s">
        <v>972</v>
      </c>
      <c r="F528" s="19"/>
      <c r="G528" s="19"/>
      <c r="H528" s="19"/>
      <c r="I528" s="19"/>
      <c r="J528" s="19"/>
      <c r="K528" s="19"/>
      <c r="L528" s="19"/>
      <c r="M528" s="19"/>
      <c r="N528" s="19"/>
      <c r="O528" s="19"/>
      <c r="P528" s="19"/>
      <c r="Q528" s="19"/>
      <c r="R528" s="19"/>
      <c r="S528" s="19" t="s">
        <v>973</v>
      </c>
      <c r="T528" s="131" t="n">
        <v>1</v>
      </c>
      <c r="U528" s="127" t="n">
        <v>236.07</v>
      </c>
      <c r="V528" s="19"/>
      <c r="W528" s="64"/>
      <c r="X528" s="19"/>
      <c r="Y528" s="19"/>
      <c r="Z528" s="19"/>
      <c r="AA528" s="19"/>
      <c r="AB528" s="64"/>
      <c r="AC528" s="64"/>
      <c r="AD528" s="211"/>
      <c r="AE528" s="212" t="n">
        <v>40</v>
      </c>
      <c r="AF528" s="127" t="n">
        <v>236.07</v>
      </c>
      <c r="AG528" s="213" t="n">
        <f aca="false">U528-AF528</f>
        <v>0</v>
      </c>
    </row>
    <row r="529" customFormat="false" ht="15" hidden="false" customHeight="false" outlineLevel="0" collapsed="false">
      <c r="A529" s="19" t="n">
        <f aca="false">A528+1</f>
        <v>527</v>
      </c>
      <c r="B529" s="19" t="n">
        <v>1218</v>
      </c>
      <c r="C529" s="19"/>
      <c r="D529" s="64"/>
      <c r="E529" s="66" t="s">
        <v>972</v>
      </c>
      <c r="F529" s="19"/>
      <c r="G529" s="19"/>
      <c r="H529" s="19"/>
      <c r="I529" s="19"/>
      <c r="J529" s="19"/>
      <c r="K529" s="19"/>
      <c r="L529" s="19"/>
      <c r="M529" s="19"/>
      <c r="N529" s="19"/>
      <c r="O529" s="19"/>
      <c r="P529" s="19"/>
      <c r="Q529" s="19"/>
      <c r="R529" s="19"/>
      <c r="S529" s="19" t="s">
        <v>973</v>
      </c>
      <c r="T529" s="131" t="n">
        <v>1</v>
      </c>
      <c r="U529" s="127" t="n">
        <v>236.07</v>
      </c>
      <c r="V529" s="19"/>
      <c r="W529" s="64"/>
      <c r="X529" s="19"/>
      <c r="Y529" s="19"/>
      <c r="Z529" s="19"/>
      <c r="AA529" s="19"/>
      <c r="AB529" s="64"/>
      <c r="AC529" s="64"/>
      <c r="AD529" s="211"/>
      <c r="AE529" s="212" t="n">
        <v>40</v>
      </c>
      <c r="AF529" s="127" t="n">
        <v>236.07</v>
      </c>
      <c r="AG529" s="213" t="n">
        <f aca="false">U529-AF529</f>
        <v>0</v>
      </c>
    </row>
    <row r="530" customFormat="false" ht="15" hidden="false" customHeight="false" outlineLevel="0" collapsed="false">
      <c r="A530" s="19" t="n">
        <f aca="false">A529+1</f>
        <v>528</v>
      </c>
      <c r="B530" s="19" t="n">
        <v>1386</v>
      </c>
      <c r="C530" s="218"/>
      <c r="D530" s="64"/>
      <c r="E530" s="214" t="s">
        <v>960</v>
      </c>
      <c r="F530" s="19"/>
      <c r="G530" s="19"/>
      <c r="H530" s="19"/>
      <c r="I530" s="19"/>
      <c r="J530" s="19"/>
      <c r="K530" s="19"/>
      <c r="L530" s="19"/>
      <c r="M530" s="19"/>
      <c r="N530" s="19"/>
      <c r="O530" s="19"/>
      <c r="P530" s="19"/>
      <c r="Q530" s="19"/>
      <c r="R530" s="19"/>
      <c r="S530" s="19" t="s">
        <v>958</v>
      </c>
      <c r="T530" s="131" t="n">
        <v>1</v>
      </c>
      <c r="U530" s="127" t="n">
        <v>1.22</v>
      </c>
      <c r="V530" s="19"/>
      <c r="W530" s="64"/>
      <c r="X530" s="19"/>
      <c r="Y530" s="19"/>
      <c r="Z530" s="19"/>
      <c r="AA530" s="19"/>
      <c r="AB530" s="64"/>
      <c r="AC530" s="64"/>
      <c r="AD530" s="211"/>
      <c r="AE530" s="212" t="n">
        <v>1</v>
      </c>
      <c r="AF530" s="127" t="n">
        <v>1.22</v>
      </c>
      <c r="AG530" s="213" t="n">
        <f aca="false">U530-AF530</f>
        <v>0</v>
      </c>
    </row>
    <row r="531" customFormat="false" ht="38.25" hidden="false" customHeight="false" outlineLevel="0" collapsed="false">
      <c r="A531" s="19" t="n">
        <f aca="false">A530+1</f>
        <v>529</v>
      </c>
      <c r="B531" s="19" t="n">
        <v>1503</v>
      </c>
      <c r="C531" s="218"/>
      <c r="D531" s="64"/>
      <c r="E531" s="215" t="s">
        <v>964</v>
      </c>
      <c r="F531" s="19"/>
      <c r="G531" s="19"/>
      <c r="H531" s="19"/>
      <c r="I531" s="19"/>
      <c r="J531" s="19"/>
      <c r="K531" s="19"/>
      <c r="L531" s="19"/>
      <c r="M531" s="19"/>
      <c r="N531" s="19"/>
      <c r="O531" s="19"/>
      <c r="P531" s="19"/>
      <c r="Q531" s="19"/>
      <c r="R531" s="19"/>
      <c r="S531" s="19" t="s">
        <v>856</v>
      </c>
      <c r="T531" s="216" t="n">
        <v>1</v>
      </c>
      <c r="U531" s="127" t="n">
        <v>1</v>
      </c>
      <c r="V531" s="19"/>
      <c r="W531" s="64"/>
      <c r="X531" s="19"/>
      <c r="Y531" s="19"/>
      <c r="Z531" s="19"/>
      <c r="AA531" s="19"/>
      <c r="AB531" s="64"/>
      <c r="AC531" s="64"/>
      <c r="AD531" s="211"/>
      <c r="AE531" s="212" t="n">
        <v>1</v>
      </c>
      <c r="AF531" s="127" t="n">
        <v>1</v>
      </c>
      <c r="AG531" s="213" t="n">
        <f aca="false">U531-AF531</f>
        <v>0</v>
      </c>
    </row>
    <row r="532" customFormat="false" ht="25.5" hidden="false" customHeight="false" outlineLevel="0" collapsed="false">
      <c r="A532" s="19" t="n">
        <f aca="false">A531+1</f>
        <v>530</v>
      </c>
      <c r="B532" s="19" t="n">
        <v>1505</v>
      </c>
      <c r="C532" s="218"/>
      <c r="D532" s="64"/>
      <c r="E532" s="215" t="s">
        <v>966</v>
      </c>
      <c r="F532" s="19"/>
      <c r="G532" s="19"/>
      <c r="H532" s="19"/>
      <c r="I532" s="19"/>
      <c r="J532" s="19"/>
      <c r="K532" s="19"/>
      <c r="L532" s="19"/>
      <c r="M532" s="19"/>
      <c r="N532" s="19"/>
      <c r="O532" s="19"/>
      <c r="P532" s="19"/>
      <c r="Q532" s="19"/>
      <c r="R532" s="19"/>
      <c r="S532" s="19" t="s">
        <v>856</v>
      </c>
      <c r="T532" s="216" t="n">
        <v>1</v>
      </c>
      <c r="U532" s="127" t="n">
        <v>1</v>
      </c>
      <c r="V532" s="19"/>
      <c r="W532" s="64"/>
      <c r="X532" s="19"/>
      <c r="Y532" s="19"/>
      <c r="Z532" s="19"/>
      <c r="AA532" s="19"/>
      <c r="AB532" s="64"/>
      <c r="AC532" s="64"/>
      <c r="AD532" s="211"/>
      <c r="AE532" s="212" t="n">
        <v>1</v>
      </c>
      <c r="AF532" s="127" t="n">
        <v>1</v>
      </c>
      <c r="AG532" s="213" t="n">
        <f aca="false">U532-AF532</f>
        <v>0</v>
      </c>
    </row>
    <row r="533" customFormat="false" ht="38.25" hidden="false" customHeight="false" outlineLevel="0" collapsed="false">
      <c r="A533" s="19" t="n">
        <f aca="false">A532+1</f>
        <v>531</v>
      </c>
      <c r="B533" s="19" t="n">
        <v>1508</v>
      </c>
      <c r="C533" s="218"/>
      <c r="D533" s="64"/>
      <c r="E533" s="215" t="s">
        <v>964</v>
      </c>
      <c r="F533" s="19"/>
      <c r="G533" s="19"/>
      <c r="H533" s="19"/>
      <c r="I533" s="19"/>
      <c r="J533" s="19"/>
      <c r="K533" s="19"/>
      <c r="L533" s="19"/>
      <c r="M533" s="19"/>
      <c r="N533" s="19"/>
      <c r="O533" s="19"/>
      <c r="P533" s="19"/>
      <c r="Q533" s="19"/>
      <c r="R533" s="19"/>
      <c r="S533" s="19" t="s">
        <v>856</v>
      </c>
      <c r="T533" s="216" t="n">
        <v>1</v>
      </c>
      <c r="U533" s="127" t="n">
        <v>1</v>
      </c>
      <c r="V533" s="19"/>
      <c r="W533" s="64"/>
      <c r="X533" s="19"/>
      <c r="Y533" s="19"/>
      <c r="Z533" s="19"/>
      <c r="AA533" s="19"/>
      <c r="AB533" s="64"/>
      <c r="AC533" s="64"/>
      <c r="AD533" s="211"/>
      <c r="AE533" s="212" t="n">
        <v>1</v>
      </c>
      <c r="AF533" s="127" t="n">
        <v>1</v>
      </c>
      <c r="AG533" s="213" t="n">
        <f aca="false">U533-AF533</f>
        <v>0</v>
      </c>
    </row>
    <row r="534" customFormat="false" ht="15" hidden="false" customHeight="false" outlineLevel="0" collapsed="false">
      <c r="A534" s="19" t="n">
        <f aca="false">A533+1</f>
        <v>532</v>
      </c>
      <c r="B534" s="67" t="n">
        <v>248</v>
      </c>
      <c r="C534" s="219"/>
      <c r="D534" s="21"/>
      <c r="E534" s="126" t="s">
        <v>876</v>
      </c>
      <c r="F534" s="219"/>
      <c r="G534" s="219"/>
      <c r="H534" s="220"/>
      <c r="I534" s="219"/>
      <c r="J534" s="220"/>
      <c r="K534" s="219"/>
      <c r="L534" s="219"/>
      <c r="M534" s="219"/>
      <c r="N534" s="219"/>
      <c r="O534" s="220"/>
      <c r="P534" s="219"/>
      <c r="Q534" s="220"/>
      <c r="R534" s="221"/>
      <c r="S534" s="20" t="n">
        <v>2006</v>
      </c>
      <c r="T534" s="131" t="n">
        <v>1</v>
      </c>
      <c r="U534" s="127" t="n">
        <v>770.49</v>
      </c>
      <c r="V534" s="193"/>
      <c r="W534" s="194"/>
      <c r="X534" s="193"/>
      <c r="Y534" s="193"/>
      <c r="Z534" s="193"/>
      <c r="AA534" s="193"/>
      <c r="AB534" s="194"/>
      <c r="AC534" s="194"/>
      <c r="AD534" s="194"/>
      <c r="AE534" s="212" t="n">
        <v>140</v>
      </c>
      <c r="AF534" s="127" t="n">
        <v>770.49</v>
      </c>
      <c r="AG534" s="213" t="n">
        <f aca="false">U534-AF534</f>
        <v>0</v>
      </c>
      <c r="AX534" s="222"/>
    </row>
    <row r="535" customFormat="false" ht="15" hidden="false" customHeight="false" outlineLevel="0" collapsed="false">
      <c r="A535" s="19" t="n">
        <f aca="false">A534+1</f>
        <v>533</v>
      </c>
      <c r="B535" s="66" t="n">
        <v>49</v>
      </c>
      <c r="C535" s="193"/>
      <c r="D535" s="64"/>
      <c r="E535" s="66" t="s">
        <v>974</v>
      </c>
      <c r="F535" s="193"/>
      <c r="G535" s="193"/>
      <c r="H535" s="193"/>
      <c r="I535" s="193"/>
      <c r="J535" s="193"/>
      <c r="K535" s="193"/>
      <c r="L535" s="193"/>
      <c r="M535" s="193"/>
      <c r="N535" s="193"/>
      <c r="O535" s="193"/>
      <c r="P535" s="193"/>
      <c r="Q535" s="193"/>
      <c r="R535" s="193"/>
      <c r="S535" s="223" t="n">
        <v>38716</v>
      </c>
      <c r="T535" s="131" t="n">
        <v>3</v>
      </c>
      <c r="U535" s="127" t="n">
        <v>0</v>
      </c>
      <c r="V535" s="193"/>
      <c r="W535" s="194"/>
      <c r="X535" s="193"/>
      <c r="Y535" s="193"/>
      <c r="Z535" s="193"/>
      <c r="AA535" s="193"/>
      <c r="AB535" s="194"/>
      <c r="AC535" s="194"/>
      <c r="AD535" s="194"/>
      <c r="AE535" s="212" t="n">
        <v>60</v>
      </c>
      <c r="AF535" s="127" t="n">
        <v>0</v>
      </c>
      <c r="AG535" s="213" t="n">
        <f aca="false">U535-AF535</f>
        <v>0</v>
      </c>
    </row>
    <row r="536" customFormat="false" ht="15" hidden="false" customHeight="false" outlineLevel="0" collapsed="false">
      <c r="A536" s="19" t="n">
        <f aca="false">A535+1</f>
        <v>534</v>
      </c>
      <c r="B536" s="67" t="n">
        <v>49</v>
      </c>
      <c r="C536" s="193"/>
      <c r="D536" s="64"/>
      <c r="E536" s="66" t="s">
        <v>974</v>
      </c>
      <c r="F536" s="193"/>
      <c r="G536" s="193"/>
      <c r="H536" s="193"/>
      <c r="I536" s="193"/>
      <c r="J536" s="193"/>
      <c r="K536" s="193"/>
      <c r="L536" s="193"/>
      <c r="M536" s="193"/>
      <c r="N536" s="193"/>
      <c r="O536" s="193"/>
      <c r="P536" s="193"/>
      <c r="Q536" s="193"/>
      <c r="R536" s="193"/>
      <c r="S536" s="223" t="n">
        <v>38716</v>
      </c>
      <c r="T536" s="131" t="n">
        <v>1</v>
      </c>
      <c r="U536" s="127" t="n">
        <v>0</v>
      </c>
      <c r="V536" s="193"/>
      <c r="W536" s="194"/>
      <c r="X536" s="193"/>
      <c r="Y536" s="193"/>
      <c r="Z536" s="193"/>
      <c r="AA536" s="193"/>
      <c r="AB536" s="194"/>
      <c r="AC536" s="194"/>
      <c r="AD536" s="194"/>
      <c r="AE536" s="212" t="n">
        <v>20</v>
      </c>
      <c r="AF536" s="127" t="n">
        <v>0</v>
      </c>
      <c r="AG536" s="213" t="n">
        <f aca="false">U536-AF536</f>
        <v>0</v>
      </c>
    </row>
    <row r="537" customFormat="false" ht="15" hidden="false" customHeight="false" outlineLevel="0" collapsed="false">
      <c r="A537" s="19" t="n">
        <f aca="false">A536+1</f>
        <v>535</v>
      </c>
      <c r="B537" s="67" t="n">
        <v>49</v>
      </c>
      <c r="C537" s="193"/>
      <c r="D537" s="64"/>
      <c r="E537" s="66" t="s">
        <v>974</v>
      </c>
      <c r="F537" s="193"/>
      <c r="G537" s="193"/>
      <c r="H537" s="193"/>
      <c r="I537" s="193"/>
      <c r="J537" s="193"/>
      <c r="K537" s="193"/>
      <c r="L537" s="193"/>
      <c r="M537" s="193"/>
      <c r="N537" s="193"/>
      <c r="O537" s="193"/>
      <c r="P537" s="193"/>
      <c r="Q537" s="193"/>
      <c r="R537" s="193"/>
      <c r="S537" s="223" t="n">
        <v>38716</v>
      </c>
      <c r="T537" s="131" t="n">
        <v>1</v>
      </c>
      <c r="U537" s="127" t="n">
        <v>0</v>
      </c>
      <c r="V537" s="193"/>
      <c r="W537" s="194"/>
      <c r="X537" s="193"/>
      <c r="Y537" s="193"/>
      <c r="Z537" s="193"/>
      <c r="AA537" s="193"/>
      <c r="AB537" s="194"/>
      <c r="AC537" s="194"/>
      <c r="AD537" s="194"/>
      <c r="AE537" s="212" t="n">
        <v>20</v>
      </c>
      <c r="AF537" s="127" t="n">
        <v>0</v>
      </c>
      <c r="AG537" s="213" t="n">
        <f aca="false">U537-AF537</f>
        <v>0</v>
      </c>
    </row>
    <row r="538" customFormat="false" ht="15" hidden="false" customHeight="false" outlineLevel="0" collapsed="false">
      <c r="A538" s="19" t="n">
        <f aca="false">A537+1</f>
        <v>536</v>
      </c>
      <c r="B538" s="67" t="n">
        <v>49</v>
      </c>
      <c r="C538" s="193"/>
      <c r="D538" s="64"/>
      <c r="E538" s="66" t="s">
        <v>974</v>
      </c>
      <c r="F538" s="193"/>
      <c r="G538" s="193"/>
      <c r="H538" s="193"/>
      <c r="I538" s="193"/>
      <c r="J538" s="193"/>
      <c r="K538" s="193"/>
      <c r="L538" s="193"/>
      <c r="M538" s="193"/>
      <c r="N538" s="193"/>
      <c r="O538" s="193"/>
      <c r="P538" s="193"/>
      <c r="Q538" s="193"/>
      <c r="R538" s="193"/>
      <c r="S538" s="223" t="n">
        <v>38716</v>
      </c>
      <c r="T538" s="131" t="n">
        <v>1</v>
      </c>
      <c r="U538" s="127" t="n">
        <v>0</v>
      </c>
      <c r="V538" s="193"/>
      <c r="W538" s="194"/>
      <c r="X538" s="193"/>
      <c r="Y538" s="193"/>
      <c r="Z538" s="193"/>
      <c r="AA538" s="193"/>
      <c r="AB538" s="194"/>
      <c r="AC538" s="194"/>
      <c r="AD538" s="194"/>
      <c r="AE538" s="212" t="n">
        <v>20</v>
      </c>
      <c r="AF538" s="127" t="n">
        <v>0</v>
      </c>
      <c r="AG538" s="213" t="n">
        <f aca="false">U538-AF538</f>
        <v>0</v>
      </c>
    </row>
    <row r="539" customFormat="false" ht="15" hidden="false" customHeight="false" outlineLevel="0" collapsed="false">
      <c r="A539" s="19" t="n">
        <f aca="false">A538+1</f>
        <v>537</v>
      </c>
      <c r="B539" s="67" t="n">
        <v>49</v>
      </c>
      <c r="C539" s="193"/>
      <c r="D539" s="64"/>
      <c r="E539" s="66" t="s">
        <v>974</v>
      </c>
      <c r="F539" s="193"/>
      <c r="G539" s="193"/>
      <c r="H539" s="193"/>
      <c r="I539" s="193"/>
      <c r="J539" s="193"/>
      <c r="K539" s="193"/>
      <c r="L539" s="193"/>
      <c r="M539" s="193"/>
      <c r="N539" s="193"/>
      <c r="O539" s="193"/>
      <c r="P539" s="193"/>
      <c r="Q539" s="193"/>
      <c r="R539" s="193"/>
      <c r="S539" s="223" t="n">
        <v>38716</v>
      </c>
      <c r="T539" s="131" t="n">
        <v>24</v>
      </c>
      <c r="U539" s="127" t="n">
        <v>0</v>
      </c>
      <c r="V539" s="193"/>
      <c r="W539" s="194"/>
      <c r="X539" s="193"/>
      <c r="Y539" s="193"/>
      <c r="Z539" s="193"/>
      <c r="AA539" s="193"/>
      <c r="AB539" s="194"/>
      <c r="AC539" s="194"/>
      <c r="AD539" s="194"/>
      <c r="AE539" s="212" t="n">
        <v>480</v>
      </c>
      <c r="AF539" s="127" t="n">
        <v>0</v>
      </c>
      <c r="AG539" s="213" t="n">
        <f aca="false">U539-AF539</f>
        <v>0</v>
      </c>
    </row>
    <row r="540" customFormat="false" ht="15" hidden="false" customHeight="false" outlineLevel="0" collapsed="false">
      <c r="A540" s="19" t="n">
        <f aca="false">A539+1</f>
        <v>538</v>
      </c>
      <c r="B540" s="67" t="n">
        <v>49</v>
      </c>
      <c r="C540" s="193"/>
      <c r="D540" s="64"/>
      <c r="E540" s="66" t="s">
        <v>974</v>
      </c>
      <c r="F540" s="193"/>
      <c r="G540" s="193"/>
      <c r="H540" s="193"/>
      <c r="I540" s="193"/>
      <c r="J540" s="193"/>
      <c r="K540" s="193"/>
      <c r="L540" s="193"/>
      <c r="M540" s="193"/>
      <c r="N540" s="193"/>
      <c r="O540" s="193"/>
      <c r="P540" s="193"/>
      <c r="Q540" s="193"/>
      <c r="R540" s="193"/>
      <c r="S540" s="223" t="n">
        <v>38716</v>
      </c>
      <c r="T540" s="131" t="n">
        <v>12</v>
      </c>
      <c r="U540" s="127" t="n">
        <v>0</v>
      </c>
      <c r="V540" s="193"/>
      <c r="W540" s="194"/>
      <c r="X540" s="193"/>
      <c r="Y540" s="193"/>
      <c r="Z540" s="193"/>
      <c r="AA540" s="193"/>
      <c r="AB540" s="194"/>
      <c r="AC540" s="194"/>
      <c r="AD540" s="194"/>
      <c r="AE540" s="212" t="n">
        <v>12</v>
      </c>
      <c r="AF540" s="127" t="n">
        <v>0</v>
      </c>
      <c r="AG540" s="213" t="n">
        <f aca="false">U540-AF540</f>
        <v>0</v>
      </c>
    </row>
    <row r="541" customFormat="false" ht="15" hidden="false" customHeight="false" outlineLevel="0" collapsed="false">
      <c r="A541" s="19" t="n">
        <f aca="false">A540+1</f>
        <v>539</v>
      </c>
      <c r="B541" s="67" t="n">
        <v>49</v>
      </c>
      <c r="C541" s="193"/>
      <c r="D541" s="64"/>
      <c r="E541" s="66" t="s">
        <v>974</v>
      </c>
      <c r="F541" s="193"/>
      <c r="G541" s="193"/>
      <c r="H541" s="193"/>
      <c r="I541" s="193"/>
      <c r="J541" s="193"/>
      <c r="K541" s="193"/>
      <c r="L541" s="193"/>
      <c r="M541" s="193"/>
      <c r="N541" s="193"/>
      <c r="O541" s="193"/>
      <c r="P541" s="193"/>
      <c r="Q541" s="193"/>
      <c r="R541" s="193"/>
      <c r="S541" s="223" t="n">
        <v>38716</v>
      </c>
      <c r="T541" s="131" t="n">
        <v>62</v>
      </c>
      <c r="U541" s="127" t="n">
        <v>11548.74</v>
      </c>
      <c r="V541" s="193"/>
      <c r="W541" s="194"/>
      <c r="X541" s="193"/>
      <c r="Y541" s="193"/>
      <c r="Z541" s="193"/>
      <c r="AA541" s="193"/>
      <c r="AB541" s="194"/>
      <c r="AC541" s="194"/>
      <c r="AD541" s="194"/>
      <c r="AE541" s="212" t="n">
        <v>1240</v>
      </c>
      <c r="AF541" s="127" t="n">
        <v>11548.74</v>
      </c>
      <c r="AG541" s="213" t="n">
        <f aca="false">U541-AF541</f>
        <v>0</v>
      </c>
    </row>
    <row r="542" customFormat="false" ht="15" hidden="false" customHeight="false" outlineLevel="0" collapsed="false">
      <c r="A542" s="19" t="n">
        <f aca="false">A541+1</f>
        <v>540</v>
      </c>
      <c r="B542" s="67" t="n">
        <v>49</v>
      </c>
      <c r="C542" s="193"/>
      <c r="D542" s="64"/>
      <c r="E542" s="66" t="s">
        <v>974</v>
      </c>
      <c r="F542" s="193"/>
      <c r="G542" s="193"/>
      <c r="H542" s="193"/>
      <c r="I542" s="193"/>
      <c r="J542" s="193"/>
      <c r="K542" s="193"/>
      <c r="L542" s="193"/>
      <c r="M542" s="193"/>
      <c r="N542" s="193"/>
      <c r="O542" s="193"/>
      <c r="P542" s="193"/>
      <c r="Q542" s="193"/>
      <c r="R542" s="193"/>
      <c r="S542" s="223" t="n">
        <v>38716</v>
      </c>
      <c r="T542" s="131" t="n">
        <v>40</v>
      </c>
      <c r="U542" s="127" t="n">
        <v>0</v>
      </c>
      <c r="V542" s="193"/>
      <c r="W542" s="194"/>
      <c r="X542" s="193"/>
      <c r="Y542" s="193"/>
      <c r="Z542" s="193"/>
      <c r="AA542" s="193"/>
      <c r="AB542" s="194"/>
      <c r="AC542" s="194"/>
      <c r="AD542" s="194"/>
      <c r="AE542" s="212" t="n">
        <v>800</v>
      </c>
      <c r="AF542" s="127" t="n">
        <v>0</v>
      </c>
      <c r="AG542" s="213" t="n">
        <f aca="false">U542-AF542</f>
        <v>0</v>
      </c>
    </row>
    <row r="543" customFormat="false" ht="15" hidden="false" customHeight="false" outlineLevel="0" collapsed="false">
      <c r="A543" s="19" t="n">
        <f aca="false">A542+1</f>
        <v>541</v>
      </c>
      <c r="B543" s="67" t="n">
        <v>49</v>
      </c>
      <c r="C543" s="193"/>
      <c r="D543" s="64"/>
      <c r="E543" s="66" t="s">
        <v>974</v>
      </c>
      <c r="F543" s="193"/>
      <c r="G543" s="193"/>
      <c r="H543" s="193"/>
      <c r="I543" s="193"/>
      <c r="J543" s="193"/>
      <c r="K543" s="193"/>
      <c r="L543" s="193"/>
      <c r="M543" s="193"/>
      <c r="N543" s="193"/>
      <c r="O543" s="193"/>
      <c r="P543" s="193"/>
      <c r="Q543" s="193"/>
      <c r="R543" s="193"/>
      <c r="S543" s="223" t="n">
        <v>38716</v>
      </c>
      <c r="T543" s="131" t="n">
        <v>84</v>
      </c>
      <c r="U543" s="127" t="n">
        <v>15646.68</v>
      </c>
      <c r="V543" s="193"/>
      <c r="W543" s="194"/>
      <c r="X543" s="193"/>
      <c r="Y543" s="193"/>
      <c r="Z543" s="193"/>
      <c r="AA543" s="193"/>
      <c r="AB543" s="194"/>
      <c r="AC543" s="194"/>
      <c r="AD543" s="194"/>
      <c r="AE543" s="212" t="n">
        <v>1680</v>
      </c>
      <c r="AF543" s="127" t="n">
        <v>15646.68</v>
      </c>
      <c r="AG543" s="213" t="n">
        <f aca="false">U543-AF543</f>
        <v>0</v>
      </c>
    </row>
    <row r="544" customFormat="false" ht="15" hidden="false" customHeight="false" outlineLevel="0" collapsed="false">
      <c r="A544" s="19" t="n">
        <f aca="false">A543+1</f>
        <v>542</v>
      </c>
      <c r="B544" s="67" t="n">
        <v>49</v>
      </c>
      <c r="C544" s="193"/>
      <c r="D544" s="64"/>
      <c r="E544" s="66" t="s">
        <v>974</v>
      </c>
      <c r="F544" s="193"/>
      <c r="G544" s="193"/>
      <c r="H544" s="193"/>
      <c r="I544" s="193"/>
      <c r="J544" s="193"/>
      <c r="K544" s="193"/>
      <c r="L544" s="193"/>
      <c r="M544" s="193"/>
      <c r="N544" s="193"/>
      <c r="O544" s="193"/>
      <c r="P544" s="193"/>
      <c r="Q544" s="193"/>
      <c r="R544" s="193"/>
      <c r="S544" s="223" t="n">
        <v>38716</v>
      </c>
      <c r="T544" s="131" t="n">
        <v>12</v>
      </c>
      <c r="U544" s="127" t="n">
        <v>2235.24</v>
      </c>
      <c r="V544" s="193"/>
      <c r="W544" s="194"/>
      <c r="X544" s="193"/>
      <c r="Y544" s="193"/>
      <c r="Z544" s="193"/>
      <c r="AA544" s="193"/>
      <c r="AB544" s="194"/>
      <c r="AC544" s="194"/>
      <c r="AD544" s="194"/>
      <c r="AE544" s="212" t="n">
        <v>240</v>
      </c>
      <c r="AF544" s="127" t="n">
        <v>2235.24</v>
      </c>
      <c r="AG544" s="213" t="n">
        <f aca="false">U544-AF544</f>
        <v>0</v>
      </c>
    </row>
    <row r="545" customFormat="false" ht="15" hidden="false" customHeight="false" outlineLevel="0" collapsed="false">
      <c r="A545" s="19" t="n">
        <f aca="false">A544+1</f>
        <v>543</v>
      </c>
      <c r="B545" s="67" t="n">
        <v>49</v>
      </c>
      <c r="C545" s="193"/>
      <c r="D545" s="64"/>
      <c r="E545" s="66" t="s">
        <v>974</v>
      </c>
      <c r="F545" s="193"/>
      <c r="G545" s="193"/>
      <c r="H545" s="193"/>
      <c r="I545" s="193"/>
      <c r="J545" s="193"/>
      <c r="K545" s="193"/>
      <c r="L545" s="193"/>
      <c r="M545" s="193"/>
      <c r="N545" s="193"/>
      <c r="O545" s="193"/>
      <c r="P545" s="193"/>
      <c r="Q545" s="193"/>
      <c r="R545" s="193"/>
      <c r="S545" s="223" t="n">
        <v>38716</v>
      </c>
      <c r="T545" s="131" t="n">
        <v>6</v>
      </c>
      <c r="U545" s="127" t="n">
        <v>1117.62</v>
      </c>
      <c r="V545" s="193"/>
      <c r="W545" s="194"/>
      <c r="X545" s="193"/>
      <c r="Y545" s="193"/>
      <c r="Z545" s="193"/>
      <c r="AA545" s="193"/>
      <c r="AB545" s="194"/>
      <c r="AC545" s="194"/>
      <c r="AD545" s="194"/>
      <c r="AE545" s="212" t="n">
        <v>120</v>
      </c>
      <c r="AF545" s="127" t="n">
        <v>1117.62</v>
      </c>
      <c r="AG545" s="213" t="n">
        <f aca="false">U545-AF545</f>
        <v>0</v>
      </c>
    </row>
    <row r="546" customFormat="false" ht="15" hidden="false" customHeight="false" outlineLevel="0" collapsed="false">
      <c r="A546" s="19" t="n">
        <f aca="false">A545+1</f>
        <v>544</v>
      </c>
      <c r="B546" s="67" t="n">
        <v>49</v>
      </c>
      <c r="C546" s="193"/>
      <c r="D546" s="64"/>
      <c r="E546" s="66" t="s">
        <v>974</v>
      </c>
      <c r="F546" s="193"/>
      <c r="G546" s="193"/>
      <c r="H546" s="193"/>
      <c r="I546" s="193"/>
      <c r="J546" s="193"/>
      <c r="K546" s="193"/>
      <c r="L546" s="193"/>
      <c r="M546" s="193"/>
      <c r="N546" s="193"/>
      <c r="O546" s="193"/>
      <c r="P546" s="193"/>
      <c r="Q546" s="193"/>
      <c r="R546" s="193"/>
      <c r="S546" s="223" t="n">
        <v>38716</v>
      </c>
      <c r="T546" s="131" t="n">
        <v>51</v>
      </c>
      <c r="U546" s="127" t="n">
        <v>9499.77</v>
      </c>
      <c r="V546" s="193"/>
      <c r="W546" s="194"/>
      <c r="X546" s="193"/>
      <c r="Y546" s="193"/>
      <c r="Z546" s="193"/>
      <c r="AA546" s="193"/>
      <c r="AB546" s="194"/>
      <c r="AC546" s="194"/>
      <c r="AD546" s="194"/>
      <c r="AE546" s="212" t="n">
        <v>1020</v>
      </c>
      <c r="AF546" s="127" t="n">
        <v>9499.77</v>
      </c>
      <c r="AG546" s="213" t="n">
        <f aca="false">U546-AF546</f>
        <v>0</v>
      </c>
    </row>
    <row r="547" customFormat="false" ht="15" hidden="false" customHeight="false" outlineLevel="0" collapsed="false">
      <c r="A547" s="19" t="n">
        <f aca="false">A546+1</f>
        <v>545</v>
      </c>
      <c r="B547" s="67" t="n">
        <v>49</v>
      </c>
      <c r="C547" s="193"/>
      <c r="D547" s="64"/>
      <c r="E547" s="66" t="s">
        <v>974</v>
      </c>
      <c r="F547" s="193"/>
      <c r="G547" s="193"/>
      <c r="H547" s="193"/>
      <c r="I547" s="193"/>
      <c r="J547" s="193"/>
      <c r="K547" s="193"/>
      <c r="L547" s="193"/>
      <c r="M547" s="193"/>
      <c r="N547" s="193"/>
      <c r="O547" s="193"/>
      <c r="P547" s="193"/>
      <c r="Q547" s="193"/>
      <c r="R547" s="193"/>
      <c r="S547" s="223" t="n">
        <v>38716</v>
      </c>
      <c r="T547" s="131" t="n">
        <v>1</v>
      </c>
      <c r="U547" s="127" t="n">
        <v>186.27</v>
      </c>
      <c r="V547" s="193"/>
      <c r="W547" s="194"/>
      <c r="X547" s="193"/>
      <c r="Y547" s="193"/>
      <c r="Z547" s="193"/>
      <c r="AA547" s="193"/>
      <c r="AB547" s="194"/>
      <c r="AC547" s="194"/>
      <c r="AD547" s="194"/>
      <c r="AE547" s="212" t="n">
        <v>20</v>
      </c>
      <c r="AF547" s="127" t="n">
        <v>186.27</v>
      </c>
      <c r="AG547" s="213" t="n">
        <f aca="false">U547-AF547</f>
        <v>0</v>
      </c>
    </row>
    <row r="548" customFormat="false" ht="15" hidden="false" customHeight="false" outlineLevel="0" collapsed="false">
      <c r="A548" s="19" t="n">
        <f aca="false">A547+1</f>
        <v>546</v>
      </c>
      <c r="B548" s="67" t="n">
        <v>49</v>
      </c>
      <c r="C548" s="193"/>
      <c r="D548" s="64"/>
      <c r="E548" s="66" t="s">
        <v>974</v>
      </c>
      <c r="F548" s="193"/>
      <c r="G548" s="193"/>
      <c r="H548" s="193"/>
      <c r="I548" s="193"/>
      <c r="J548" s="193"/>
      <c r="K548" s="193"/>
      <c r="L548" s="193"/>
      <c r="M548" s="193"/>
      <c r="N548" s="193"/>
      <c r="O548" s="193"/>
      <c r="P548" s="193"/>
      <c r="Q548" s="193"/>
      <c r="R548" s="193"/>
      <c r="S548" s="223" t="n">
        <v>38716</v>
      </c>
      <c r="T548" s="131" t="n">
        <v>1</v>
      </c>
      <c r="U548" s="127" t="n">
        <v>186.17</v>
      </c>
      <c r="V548" s="193"/>
      <c r="W548" s="194"/>
      <c r="X548" s="193"/>
      <c r="Y548" s="193"/>
      <c r="Z548" s="193"/>
      <c r="AA548" s="193"/>
      <c r="AB548" s="194"/>
      <c r="AC548" s="194"/>
      <c r="AD548" s="194"/>
      <c r="AE548" s="212" t="n">
        <v>20</v>
      </c>
      <c r="AF548" s="127" t="n">
        <v>186.17</v>
      </c>
      <c r="AG548" s="213" t="n">
        <f aca="false">U548-AF548</f>
        <v>0</v>
      </c>
    </row>
    <row r="549" customFormat="false" ht="15" hidden="false" customHeight="false" outlineLevel="0" collapsed="false">
      <c r="A549" s="19" t="n">
        <f aca="false">A548+1</f>
        <v>547</v>
      </c>
      <c r="B549" s="67" t="n">
        <v>49</v>
      </c>
      <c r="C549" s="193"/>
      <c r="D549" s="64"/>
      <c r="E549" s="66" t="s">
        <v>974</v>
      </c>
      <c r="F549" s="193"/>
      <c r="G549" s="193"/>
      <c r="H549" s="193"/>
      <c r="I549" s="193"/>
      <c r="J549" s="193"/>
      <c r="K549" s="193"/>
      <c r="L549" s="193"/>
      <c r="M549" s="193"/>
      <c r="N549" s="193"/>
      <c r="O549" s="193"/>
      <c r="P549" s="193"/>
      <c r="Q549" s="193"/>
      <c r="R549" s="193"/>
      <c r="S549" s="223" t="n">
        <v>38716</v>
      </c>
      <c r="T549" s="131" t="n">
        <v>2</v>
      </c>
      <c r="U549" s="127" t="n">
        <v>0</v>
      </c>
      <c r="V549" s="193"/>
      <c r="W549" s="194"/>
      <c r="X549" s="193"/>
      <c r="Y549" s="193"/>
      <c r="Z549" s="193"/>
      <c r="AA549" s="193"/>
      <c r="AB549" s="194"/>
      <c r="AC549" s="194"/>
      <c r="AD549" s="194"/>
      <c r="AE549" s="212" t="n">
        <v>40</v>
      </c>
      <c r="AF549" s="127" t="n">
        <v>0</v>
      </c>
      <c r="AG549" s="213" t="n">
        <f aca="false">U549-AF549</f>
        <v>0</v>
      </c>
    </row>
    <row r="550" customFormat="false" ht="15" hidden="false" customHeight="false" outlineLevel="0" collapsed="false">
      <c r="A550" s="19" t="n">
        <f aca="false">A549+1</f>
        <v>548</v>
      </c>
      <c r="B550" s="67" t="n">
        <v>49</v>
      </c>
      <c r="C550" s="193"/>
      <c r="D550" s="64"/>
      <c r="E550" s="66" t="s">
        <v>974</v>
      </c>
      <c r="F550" s="193"/>
      <c r="G550" s="193"/>
      <c r="H550" s="193"/>
      <c r="I550" s="193"/>
      <c r="J550" s="193"/>
      <c r="K550" s="193"/>
      <c r="L550" s="193"/>
      <c r="M550" s="193"/>
      <c r="N550" s="193"/>
      <c r="O550" s="193"/>
      <c r="P550" s="193"/>
      <c r="Q550" s="193"/>
      <c r="R550" s="193"/>
      <c r="S550" s="223" t="n">
        <v>38716</v>
      </c>
      <c r="T550" s="131" t="n">
        <v>2</v>
      </c>
      <c r="U550" s="127" t="n">
        <v>372.54</v>
      </c>
      <c r="V550" s="193"/>
      <c r="W550" s="194"/>
      <c r="X550" s="193"/>
      <c r="Y550" s="193"/>
      <c r="Z550" s="193"/>
      <c r="AA550" s="193"/>
      <c r="AB550" s="194"/>
      <c r="AC550" s="194"/>
      <c r="AD550" s="194"/>
      <c r="AE550" s="212" t="n">
        <v>40</v>
      </c>
      <c r="AF550" s="127" t="n">
        <v>372.54</v>
      </c>
      <c r="AG550" s="213" t="n">
        <f aca="false">U550-AF550</f>
        <v>0</v>
      </c>
    </row>
    <row r="551" customFormat="false" ht="15" hidden="false" customHeight="false" outlineLevel="0" collapsed="false">
      <c r="A551" s="19" t="n">
        <f aca="false">A550+1</f>
        <v>549</v>
      </c>
      <c r="B551" s="67" t="n">
        <v>49</v>
      </c>
      <c r="C551" s="193"/>
      <c r="D551" s="64"/>
      <c r="E551" s="66" t="s">
        <v>974</v>
      </c>
      <c r="F551" s="193"/>
      <c r="G551" s="193"/>
      <c r="H551" s="193"/>
      <c r="I551" s="193"/>
      <c r="J551" s="193"/>
      <c r="K551" s="193"/>
      <c r="L551" s="193"/>
      <c r="M551" s="193"/>
      <c r="N551" s="193"/>
      <c r="O551" s="193"/>
      <c r="P551" s="193"/>
      <c r="Q551" s="193"/>
      <c r="R551" s="193"/>
      <c r="S551" s="223" t="n">
        <v>38716</v>
      </c>
      <c r="T551" s="131" t="n">
        <v>5</v>
      </c>
      <c r="U551" s="127" t="n">
        <v>931.35</v>
      </c>
      <c r="V551" s="193"/>
      <c r="W551" s="194"/>
      <c r="X551" s="193"/>
      <c r="Y551" s="193"/>
      <c r="Z551" s="193"/>
      <c r="AA551" s="193"/>
      <c r="AB551" s="194"/>
      <c r="AC551" s="194"/>
      <c r="AD551" s="194"/>
      <c r="AE551" s="212" t="n">
        <v>100</v>
      </c>
      <c r="AF551" s="127" t="n">
        <v>931.35</v>
      </c>
      <c r="AG551" s="213" t="n">
        <f aca="false">U551-AF551</f>
        <v>0</v>
      </c>
    </row>
    <row r="552" customFormat="false" ht="15" hidden="false" customHeight="false" outlineLevel="0" collapsed="false">
      <c r="A552" s="19" t="n">
        <f aca="false">A551+1</f>
        <v>550</v>
      </c>
      <c r="B552" s="67" t="n">
        <v>49</v>
      </c>
      <c r="C552" s="193"/>
      <c r="D552" s="64"/>
      <c r="E552" s="66" t="s">
        <v>974</v>
      </c>
      <c r="F552" s="193"/>
      <c r="G552" s="193"/>
      <c r="H552" s="193"/>
      <c r="I552" s="193"/>
      <c r="J552" s="193"/>
      <c r="K552" s="193"/>
      <c r="L552" s="193"/>
      <c r="M552" s="193"/>
      <c r="N552" s="193"/>
      <c r="O552" s="193"/>
      <c r="P552" s="193"/>
      <c r="Q552" s="193"/>
      <c r="R552" s="193"/>
      <c r="S552" s="223" t="n">
        <v>38716</v>
      </c>
      <c r="T552" s="131" t="n">
        <v>2</v>
      </c>
      <c r="U552" s="127" t="n">
        <v>372.54</v>
      </c>
      <c r="V552" s="193"/>
      <c r="W552" s="194"/>
      <c r="X552" s="193"/>
      <c r="Y552" s="193"/>
      <c r="Z552" s="193"/>
      <c r="AA552" s="193"/>
      <c r="AB552" s="194"/>
      <c r="AC552" s="194"/>
      <c r="AD552" s="194"/>
      <c r="AE552" s="212" t="n">
        <v>40</v>
      </c>
      <c r="AF552" s="127" t="n">
        <v>372.54</v>
      </c>
      <c r="AG552" s="213" t="n">
        <f aca="false">U552-AF552</f>
        <v>0</v>
      </c>
    </row>
    <row r="553" customFormat="false" ht="15" hidden="false" customHeight="false" outlineLevel="0" collapsed="false">
      <c r="A553" s="19" t="n">
        <f aca="false">A552+1</f>
        <v>551</v>
      </c>
      <c r="B553" s="67" t="n">
        <v>49</v>
      </c>
      <c r="C553" s="193"/>
      <c r="D553" s="64"/>
      <c r="E553" s="66" t="s">
        <v>974</v>
      </c>
      <c r="F553" s="193"/>
      <c r="G553" s="193"/>
      <c r="H553" s="193"/>
      <c r="I553" s="193"/>
      <c r="J553" s="193"/>
      <c r="K553" s="193"/>
      <c r="L553" s="193"/>
      <c r="M553" s="193"/>
      <c r="N553" s="193"/>
      <c r="O553" s="193"/>
      <c r="P553" s="193"/>
      <c r="Q553" s="193"/>
      <c r="R553" s="193"/>
      <c r="S553" s="223" t="n">
        <v>38716</v>
      </c>
      <c r="T553" s="131" t="n">
        <v>2</v>
      </c>
      <c r="U553" s="127" t="n">
        <v>372.54</v>
      </c>
      <c r="V553" s="193"/>
      <c r="W553" s="194"/>
      <c r="X553" s="193"/>
      <c r="Y553" s="193"/>
      <c r="Z553" s="193"/>
      <c r="AA553" s="193"/>
      <c r="AB553" s="194"/>
      <c r="AC553" s="194"/>
      <c r="AD553" s="194"/>
      <c r="AE553" s="212" t="n">
        <v>40</v>
      </c>
      <c r="AF553" s="127" t="n">
        <v>372.54</v>
      </c>
      <c r="AG553" s="213" t="n">
        <f aca="false">U553-AF553</f>
        <v>0</v>
      </c>
    </row>
    <row r="554" customFormat="false" ht="15" hidden="false" customHeight="false" outlineLevel="0" collapsed="false">
      <c r="A554" s="19" t="n">
        <f aca="false">A553+1</f>
        <v>552</v>
      </c>
      <c r="B554" s="74" t="n">
        <v>49</v>
      </c>
      <c r="C554" s="193"/>
      <c r="D554" s="64"/>
      <c r="E554" s="205" t="s">
        <v>974</v>
      </c>
      <c r="F554" s="193"/>
      <c r="G554" s="193"/>
      <c r="H554" s="193"/>
      <c r="I554" s="193"/>
      <c r="J554" s="193"/>
      <c r="K554" s="193"/>
      <c r="L554" s="193"/>
      <c r="M554" s="193"/>
      <c r="N554" s="193"/>
      <c r="O554" s="193"/>
      <c r="P554" s="193"/>
      <c r="Q554" s="193"/>
      <c r="R554" s="193"/>
      <c r="S554" s="224" t="n">
        <v>38716</v>
      </c>
      <c r="T554" s="200" t="n">
        <v>1</v>
      </c>
      <c r="U554" s="202" t="n">
        <v>0</v>
      </c>
      <c r="V554" s="193"/>
      <c r="W554" s="194"/>
      <c r="X554" s="193"/>
      <c r="Y554" s="193"/>
      <c r="Z554" s="193"/>
      <c r="AA554" s="193"/>
      <c r="AB554" s="194"/>
      <c r="AC554" s="194"/>
      <c r="AD554" s="194"/>
      <c r="AE554" s="212" t="n">
        <v>20</v>
      </c>
      <c r="AF554" s="202" t="n">
        <v>0</v>
      </c>
      <c r="AG554" s="213" t="n">
        <f aca="false">U554-AF554</f>
        <v>0</v>
      </c>
    </row>
    <row r="555" customFormat="false" ht="15" hidden="false" customHeight="false" outlineLevel="0" collapsed="false">
      <c r="A555" s="19" t="n">
        <f aca="false">A554+1</f>
        <v>553</v>
      </c>
      <c r="B555" s="19" t="n">
        <v>190</v>
      </c>
      <c r="C555" s="19"/>
      <c r="D555" s="64"/>
      <c r="E555" s="19" t="s">
        <v>760</v>
      </c>
      <c r="F555" s="19"/>
      <c r="G555" s="19"/>
      <c r="H555" s="19"/>
      <c r="I555" s="19"/>
      <c r="J555" s="19"/>
      <c r="K555" s="19"/>
      <c r="L555" s="19"/>
      <c r="M555" s="19"/>
      <c r="N555" s="19"/>
      <c r="O555" s="19"/>
      <c r="P555" s="19"/>
      <c r="Q555" s="19"/>
      <c r="R555" s="19"/>
      <c r="S555" s="19" t="s">
        <v>975</v>
      </c>
      <c r="T555" s="19" t="n">
        <v>2</v>
      </c>
      <c r="U555" s="225" t="n">
        <v>0</v>
      </c>
      <c r="V555" s="19"/>
      <c r="W555" s="64"/>
      <c r="X555" s="19"/>
      <c r="Y555" s="19"/>
      <c r="Z555" s="19"/>
      <c r="AA555" s="19"/>
      <c r="AB555" s="64"/>
      <c r="AC555" s="64"/>
      <c r="AD555" s="211"/>
      <c r="AE555" s="212" t="n">
        <v>40</v>
      </c>
      <c r="AF555" s="225" t="n">
        <v>0</v>
      </c>
      <c r="AG555" s="213" t="n">
        <f aca="false">U555-AF555</f>
        <v>0</v>
      </c>
    </row>
    <row r="556" customFormat="false" ht="15" hidden="false" customHeight="false" outlineLevel="0" collapsed="false">
      <c r="A556" s="19" t="n">
        <f aca="false">A555+1</f>
        <v>554</v>
      </c>
      <c r="B556" s="19" t="n">
        <v>192</v>
      </c>
      <c r="C556" s="19"/>
      <c r="D556" s="64"/>
      <c r="E556" s="19" t="s">
        <v>760</v>
      </c>
      <c r="F556" s="19"/>
      <c r="G556" s="19"/>
      <c r="H556" s="19"/>
      <c r="I556" s="19"/>
      <c r="J556" s="19"/>
      <c r="K556" s="19"/>
      <c r="L556" s="19"/>
      <c r="M556" s="19"/>
      <c r="N556" s="19"/>
      <c r="O556" s="19"/>
      <c r="P556" s="19"/>
      <c r="Q556" s="19"/>
      <c r="R556" s="19"/>
      <c r="S556" s="19" t="s">
        <v>975</v>
      </c>
      <c r="T556" s="19" t="n">
        <v>9</v>
      </c>
      <c r="U556" s="225" t="n">
        <v>1441.62</v>
      </c>
      <c r="V556" s="19"/>
      <c r="W556" s="64"/>
      <c r="X556" s="19"/>
      <c r="Y556" s="19"/>
      <c r="Z556" s="19"/>
      <c r="AA556" s="19"/>
      <c r="AB556" s="64"/>
      <c r="AC556" s="64"/>
      <c r="AD556" s="211"/>
      <c r="AE556" s="212" t="n">
        <v>180</v>
      </c>
      <c r="AF556" s="225" t="n">
        <v>1441.62</v>
      </c>
      <c r="AG556" s="213" t="n">
        <f aca="false">U556-AF556</f>
        <v>0</v>
      </c>
    </row>
    <row r="557" customFormat="false" ht="15" hidden="false" customHeight="false" outlineLevel="0" collapsed="false">
      <c r="A557" s="19" t="n">
        <f aca="false">A556+1</f>
        <v>555</v>
      </c>
      <c r="B557" s="19" t="n">
        <v>192</v>
      </c>
      <c r="C557" s="19"/>
      <c r="D557" s="64"/>
      <c r="E557" s="19" t="s">
        <v>760</v>
      </c>
      <c r="F557" s="19"/>
      <c r="G557" s="19"/>
      <c r="H557" s="19"/>
      <c r="I557" s="19"/>
      <c r="J557" s="19"/>
      <c r="K557" s="19"/>
      <c r="L557" s="19"/>
      <c r="M557" s="19"/>
      <c r="N557" s="19"/>
      <c r="O557" s="19"/>
      <c r="P557" s="19"/>
      <c r="Q557" s="19"/>
      <c r="R557" s="19"/>
      <c r="S557" s="19" t="s">
        <v>975</v>
      </c>
      <c r="T557" s="19" t="n">
        <v>2</v>
      </c>
      <c r="U557" s="225" t="n">
        <v>320.36</v>
      </c>
      <c r="V557" s="19"/>
      <c r="W557" s="64"/>
      <c r="X557" s="19"/>
      <c r="Y557" s="19"/>
      <c r="Z557" s="19"/>
      <c r="AA557" s="19"/>
      <c r="AB557" s="64"/>
      <c r="AC557" s="64"/>
      <c r="AD557" s="211"/>
      <c r="AE557" s="212" t="n">
        <v>40</v>
      </c>
      <c r="AF557" s="225" t="n">
        <v>320.36</v>
      </c>
      <c r="AG557" s="213" t="n">
        <f aca="false">U557-AF557</f>
        <v>0</v>
      </c>
    </row>
    <row r="558" customFormat="false" ht="15" hidden="false" customHeight="false" outlineLevel="0" collapsed="false">
      <c r="A558" s="19" t="n">
        <f aca="false">A557+1</f>
        <v>556</v>
      </c>
      <c r="B558" s="19" t="n">
        <v>192</v>
      </c>
      <c r="C558" s="19"/>
      <c r="D558" s="64"/>
      <c r="E558" s="19" t="s">
        <v>760</v>
      </c>
      <c r="F558" s="19"/>
      <c r="G558" s="19"/>
      <c r="H558" s="19"/>
      <c r="I558" s="19"/>
      <c r="J558" s="19"/>
      <c r="K558" s="19"/>
      <c r="L558" s="19"/>
      <c r="M558" s="19"/>
      <c r="N558" s="19"/>
      <c r="O558" s="19"/>
      <c r="P558" s="19"/>
      <c r="Q558" s="19"/>
      <c r="R558" s="19"/>
      <c r="S558" s="19" t="s">
        <v>975</v>
      </c>
      <c r="T558" s="19" t="n">
        <v>24</v>
      </c>
      <c r="U558" s="225" t="n">
        <v>3844.32</v>
      </c>
      <c r="V558" s="19"/>
      <c r="W558" s="64"/>
      <c r="X558" s="19"/>
      <c r="Y558" s="19"/>
      <c r="Z558" s="19"/>
      <c r="AA558" s="19"/>
      <c r="AB558" s="64"/>
      <c r="AC558" s="64"/>
      <c r="AD558" s="211"/>
      <c r="AE558" s="212" t="n">
        <v>480</v>
      </c>
      <c r="AF558" s="225" t="n">
        <v>3844.32</v>
      </c>
      <c r="AG558" s="213" t="n">
        <f aca="false">U558-AF558</f>
        <v>0</v>
      </c>
    </row>
    <row r="559" customFormat="false" ht="15" hidden="false" customHeight="false" outlineLevel="0" collapsed="false">
      <c r="A559" s="226" t="n">
        <v>557</v>
      </c>
      <c r="B559" s="226"/>
      <c r="C559" s="226"/>
      <c r="D559" s="227"/>
      <c r="E559" s="228" t="s">
        <v>976</v>
      </c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 t="s">
        <v>913</v>
      </c>
      <c r="T559" s="229" t="n">
        <v>3</v>
      </c>
      <c r="U559" s="230" t="n">
        <v>0</v>
      </c>
      <c r="V559" s="231"/>
      <c r="W559" s="232"/>
      <c r="X559" s="231"/>
      <c r="Y559" s="231"/>
      <c r="Z559" s="231"/>
      <c r="AA559" s="231"/>
      <c r="AB559" s="232"/>
      <c r="AC559" s="232"/>
      <c r="AD559" s="232"/>
      <c r="AE559" s="233" t="n">
        <v>0</v>
      </c>
      <c r="AF559" s="233" t="n">
        <v>0</v>
      </c>
      <c r="AG559" s="233" t="n">
        <f aca="false">U559-AF559</f>
        <v>0</v>
      </c>
    </row>
    <row r="560" customFormat="false" ht="15" hidden="false" customHeight="false" outlineLevel="0" collapsed="false">
      <c r="A560" s="226" t="n">
        <f aca="false">A559+1</f>
        <v>558</v>
      </c>
      <c r="B560" s="226"/>
      <c r="C560" s="226"/>
      <c r="D560" s="227"/>
      <c r="E560" s="227" t="s">
        <v>977</v>
      </c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 t="s">
        <v>913</v>
      </c>
      <c r="T560" s="227" t="n">
        <v>2</v>
      </c>
      <c r="U560" s="230" t="n">
        <v>0</v>
      </c>
      <c r="V560" s="231"/>
      <c r="W560" s="232"/>
      <c r="X560" s="231"/>
      <c r="Y560" s="231"/>
      <c r="Z560" s="231"/>
      <c r="AA560" s="231"/>
      <c r="AB560" s="232"/>
      <c r="AC560" s="232"/>
      <c r="AD560" s="232"/>
      <c r="AE560" s="233" t="n">
        <v>0</v>
      </c>
      <c r="AF560" s="233" t="n">
        <v>0</v>
      </c>
      <c r="AG560" s="233" t="n">
        <f aca="false">U560-AF560</f>
        <v>0</v>
      </c>
    </row>
    <row r="561" customFormat="false" ht="15" hidden="false" customHeight="false" outlineLevel="0" collapsed="false">
      <c r="A561" s="226" t="n">
        <f aca="false">A560+1</f>
        <v>559</v>
      </c>
      <c r="B561" s="226"/>
      <c r="C561" s="226"/>
      <c r="D561" s="227"/>
      <c r="E561" s="234" t="s">
        <v>978</v>
      </c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 t="s">
        <v>913</v>
      </c>
      <c r="T561" s="235" t="n">
        <v>1</v>
      </c>
      <c r="U561" s="230" t="n">
        <v>0</v>
      </c>
      <c r="V561" s="231"/>
      <c r="W561" s="232"/>
      <c r="X561" s="231"/>
      <c r="Y561" s="231"/>
      <c r="Z561" s="231"/>
      <c r="AA561" s="231"/>
      <c r="AB561" s="232"/>
      <c r="AC561" s="232"/>
      <c r="AD561" s="232"/>
      <c r="AE561" s="233" t="n">
        <v>0</v>
      </c>
      <c r="AF561" s="233" t="n">
        <v>0</v>
      </c>
      <c r="AG561" s="233" t="n">
        <f aca="false">U561-AF561</f>
        <v>0</v>
      </c>
    </row>
    <row r="562" customFormat="false" ht="15" hidden="false" customHeight="false" outlineLevel="0" collapsed="false">
      <c r="A562" s="226" t="n">
        <f aca="false">A561+1</f>
        <v>560</v>
      </c>
      <c r="B562" s="226"/>
      <c r="C562" s="226"/>
      <c r="D562" s="227"/>
      <c r="E562" s="227" t="s">
        <v>979</v>
      </c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 t="s">
        <v>913</v>
      </c>
      <c r="T562" s="227" t="n">
        <v>1</v>
      </c>
      <c r="U562" s="230" t="n">
        <v>0</v>
      </c>
      <c r="V562" s="231"/>
      <c r="W562" s="232"/>
      <c r="X562" s="231"/>
      <c r="Y562" s="231"/>
      <c r="Z562" s="231"/>
      <c r="AA562" s="231"/>
      <c r="AB562" s="232"/>
      <c r="AC562" s="232"/>
      <c r="AD562" s="232"/>
      <c r="AE562" s="233" t="n">
        <v>0</v>
      </c>
      <c r="AF562" s="233" t="n">
        <v>0</v>
      </c>
      <c r="AG562" s="233" t="n">
        <f aca="false">U562-AF562</f>
        <v>0</v>
      </c>
    </row>
    <row r="563" customFormat="false" ht="15" hidden="false" customHeight="false" outlineLevel="0" collapsed="false">
      <c r="A563" s="226" t="n">
        <f aca="false">A562+1</f>
        <v>561</v>
      </c>
      <c r="B563" s="226"/>
      <c r="C563" s="226"/>
      <c r="D563" s="227"/>
      <c r="E563" s="236" t="s">
        <v>980</v>
      </c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 t="s">
        <v>913</v>
      </c>
      <c r="T563" s="237" t="n">
        <v>1</v>
      </c>
      <c r="U563" s="230" t="n">
        <v>0</v>
      </c>
      <c r="V563" s="231"/>
      <c r="W563" s="232"/>
      <c r="X563" s="231"/>
      <c r="Y563" s="231"/>
      <c r="Z563" s="231"/>
      <c r="AA563" s="231"/>
      <c r="AB563" s="232"/>
      <c r="AC563" s="232"/>
      <c r="AD563" s="232"/>
      <c r="AE563" s="233" t="n">
        <v>0</v>
      </c>
      <c r="AF563" s="233" t="n">
        <v>0</v>
      </c>
      <c r="AG563" s="233" t="n">
        <f aca="false">U563-AF563</f>
        <v>0</v>
      </c>
    </row>
    <row r="564" customFormat="false" ht="15" hidden="false" customHeight="false" outlineLevel="0" collapsed="false">
      <c r="A564" s="226" t="n">
        <f aca="false">A563+1</f>
        <v>562</v>
      </c>
      <c r="B564" s="226"/>
      <c r="C564" s="226"/>
      <c r="D564" s="227"/>
      <c r="E564" s="227" t="s">
        <v>981</v>
      </c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 t="s">
        <v>913</v>
      </c>
      <c r="T564" s="227" t="n">
        <v>2</v>
      </c>
      <c r="U564" s="230" t="n">
        <v>0</v>
      </c>
      <c r="V564" s="231"/>
      <c r="W564" s="232"/>
      <c r="X564" s="231"/>
      <c r="Y564" s="231"/>
      <c r="Z564" s="231"/>
      <c r="AA564" s="231"/>
      <c r="AB564" s="232"/>
      <c r="AC564" s="232"/>
      <c r="AD564" s="232"/>
      <c r="AE564" s="233" t="n">
        <v>0</v>
      </c>
      <c r="AF564" s="233" t="n">
        <v>0</v>
      </c>
      <c r="AG564" s="233" t="n">
        <f aca="false">U564-AF564</f>
        <v>0</v>
      </c>
    </row>
    <row r="565" customFormat="false" ht="15" hidden="false" customHeight="false" outlineLevel="0" collapsed="false">
      <c r="A565" s="226" t="n">
        <f aca="false">A564+1</f>
        <v>563</v>
      </c>
      <c r="B565" s="226"/>
      <c r="C565" s="226"/>
      <c r="D565" s="227"/>
      <c r="E565" s="236" t="s">
        <v>982</v>
      </c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 t="s">
        <v>913</v>
      </c>
      <c r="T565" s="237" t="n">
        <v>4</v>
      </c>
      <c r="U565" s="230" t="n">
        <v>0</v>
      </c>
      <c r="V565" s="231"/>
      <c r="W565" s="232"/>
      <c r="X565" s="231"/>
      <c r="Y565" s="231"/>
      <c r="Z565" s="231"/>
      <c r="AA565" s="231"/>
      <c r="AB565" s="232"/>
      <c r="AC565" s="232"/>
      <c r="AD565" s="232"/>
      <c r="AE565" s="233" t="n">
        <v>0</v>
      </c>
      <c r="AF565" s="233" t="n">
        <v>0</v>
      </c>
      <c r="AG565" s="233" t="n">
        <f aca="false">U565-AF565</f>
        <v>0</v>
      </c>
    </row>
    <row r="566" customFormat="false" ht="15" hidden="false" customHeight="false" outlineLevel="0" collapsed="false">
      <c r="A566" s="226" t="n">
        <f aca="false">A565+1</f>
        <v>564</v>
      </c>
      <c r="B566" s="226"/>
      <c r="C566" s="226"/>
      <c r="D566" s="227"/>
      <c r="E566" s="226" t="s">
        <v>983</v>
      </c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 t="s">
        <v>913</v>
      </c>
      <c r="T566" s="226" t="n">
        <v>3</v>
      </c>
      <c r="U566" s="230" t="n">
        <v>0</v>
      </c>
      <c r="V566" s="231"/>
      <c r="W566" s="232"/>
      <c r="X566" s="231"/>
      <c r="Y566" s="231"/>
      <c r="Z566" s="231"/>
      <c r="AA566" s="231"/>
      <c r="AB566" s="232"/>
      <c r="AC566" s="232"/>
      <c r="AD566" s="232"/>
      <c r="AE566" s="233" t="n">
        <v>0</v>
      </c>
      <c r="AF566" s="233" t="n">
        <v>0</v>
      </c>
      <c r="AG566" s="233" t="n">
        <f aca="false">U566-AF566</f>
        <v>0</v>
      </c>
    </row>
    <row r="567" customFormat="false" ht="15" hidden="false" customHeight="false" outlineLevel="0" collapsed="false">
      <c r="A567" s="226" t="n">
        <f aca="false">A566+1</f>
        <v>565</v>
      </c>
      <c r="B567" s="226"/>
      <c r="C567" s="226"/>
      <c r="D567" s="227"/>
      <c r="E567" s="226" t="s">
        <v>743</v>
      </c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 t="s">
        <v>913</v>
      </c>
      <c r="T567" s="226" t="n">
        <v>4</v>
      </c>
      <c r="U567" s="230" t="n">
        <v>0</v>
      </c>
      <c r="V567" s="231"/>
      <c r="W567" s="232"/>
      <c r="X567" s="231"/>
      <c r="Y567" s="231"/>
      <c r="Z567" s="231"/>
      <c r="AA567" s="231"/>
      <c r="AB567" s="232"/>
      <c r="AC567" s="232"/>
      <c r="AD567" s="232"/>
      <c r="AE567" s="233" t="n">
        <v>0</v>
      </c>
      <c r="AF567" s="233" t="n">
        <v>0</v>
      </c>
      <c r="AG567" s="233" t="n">
        <f aca="false">U567-AF567</f>
        <v>0</v>
      </c>
    </row>
    <row r="568" customFormat="false" ht="15" hidden="false" customHeight="false" outlineLevel="0" collapsed="false">
      <c r="A568" s="226" t="n">
        <f aca="false">A567+1</f>
        <v>566</v>
      </c>
      <c r="B568" s="226"/>
      <c r="C568" s="226"/>
      <c r="D568" s="227"/>
      <c r="E568" s="226" t="s">
        <v>984</v>
      </c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 t="s">
        <v>913</v>
      </c>
      <c r="T568" s="226" t="n">
        <v>1</v>
      </c>
      <c r="U568" s="230" t="n">
        <v>0</v>
      </c>
      <c r="V568" s="231"/>
      <c r="W568" s="232"/>
      <c r="X568" s="231"/>
      <c r="Y568" s="231"/>
      <c r="Z568" s="231"/>
      <c r="AA568" s="231"/>
      <c r="AB568" s="232"/>
      <c r="AC568" s="232"/>
      <c r="AD568" s="232"/>
      <c r="AE568" s="233" t="n">
        <v>0</v>
      </c>
      <c r="AF568" s="233" t="n">
        <v>0</v>
      </c>
      <c r="AG568" s="233" t="n">
        <f aca="false">U568-AF568</f>
        <v>0</v>
      </c>
    </row>
    <row r="569" customFormat="false" ht="15" hidden="false" customHeight="false" outlineLevel="0" collapsed="false">
      <c r="A569" s="226" t="n">
        <f aca="false">A568+1</f>
        <v>567</v>
      </c>
      <c r="B569" s="226"/>
      <c r="C569" s="226"/>
      <c r="D569" s="227"/>
      <c r="E569" s="228" t="s">
        <v>985</v>
      </c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 t="s">
        <v>913</v>
      </c>
      <c r="T569" s="229" t="n">
        <v>6</v>
      </c>
      <c r="U569" s="230" t="n">
        <v>0</v>
      </c>
      <c r="V569" s="231"/>
      <c r="W569" s="232"/>
      <c r="X569" s="231"/>
      <c r="Y569" s="231"/>
      <c r="Z569" s="231"/>
      <c r="AA569" s="231"/>
      <c r="AB569" s="232"/>
      <c r="AC569" s="232"/>
      <c r="AD569" s="232"/>
      <c r="AE569" s="233" t="n">
        <v>0</v>
      </c>
      <c r="AF569" s="233" t="n">
        <v>0</v>
      </c>
      <c r="AG569" s="233" t="n">
        <f aca="false">U569-AF569</f>
        <v>0</v>
      </c>
    </row>
    <row r="570" customFormat="false" ht="15" hidden="false" customHeight="false" outlineLevel="0" collapsed="false">
      <c r="A570" s="226" t="n">
        <f aca="false">A569+1</f>
        <v>568</v>
      </c>
      <c r="B570" s="226"/>
      <c r="C570" s="226"/>
      <c r="D570" s="227"/>
      <c r="E570" s="236" t="s">
        <v>279</v>
      </c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 t="s">
        <v>913</v>
      </c>
      <c r="T570" s="229" t="n">
        <v>1</v>
      </c>
      <c r="U570" s="230" t="n">
        <v>0</v>
      </c>
      <c r="V570" s="231"/>
      <c r="W570" s="232"/>
      <c r="X570" s="231"/>
      <c r="Y570" s="231"/>
      <c r="Z570" s="231"/>
      <c r="AA570" s="231"/>
      <c r="AB570" s="232"/>
      <c r="AC570" s="232"/>
      <c r="AD570" s="232"/>
      <c r="AE570" s="233" t="n">
        <v>0</v>
      </c>
      <c r="AF570" s="233" t="n">
        <v>0</v>
      </c>
      <c r="AG570" s="233" t="n">
        <f aca="false">U570-AF570</f>
        <v>0</v>
      </c>
    </row>
    <row r="571" customFormat="false" ht="15" hidden="false" customHeight="false" outlineLevel="0" collapsed="false">
      <c r="A571" s="226" t="n">
        <f aca="false">A570+1</f>
        <v>569</v>
      </c>
      <c r="B571" s="226"/>
      <c r="C571" s="226"/>
      <c r="D571" s="227"/>
      <c r="E571" s="228" t="s">
        <v>986</v>
      </c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 t="s">
        <v>913</v>
      </c>
      <c r="T571" s="229" t="n">
        <v>2</v>
      </c>
      <c r="U571" s="230" t="n">
        <v>0</v>
      </c>
      <c r="V571" s="231"/>
      <c r="W571" s="232"/>
      <c r="X571" s="231"/>
      <c r="Y571" s="231"/>
      <c r="Z571" s="231"/>
      <c r="AA571" s="231"/>
      <c r="AB571" s="232"/>
      <c r="AC571" s="232"/>
      <c r="AD571" s="232"/>
      <c r="AE571" s="233" t="n">
        <v>0</v>
      </c>
      <c r="AF571" s="233" t="n">
        <v>0</v>
      </c>
      <c r="AG571" s="233" t="n">
        <f aca="false">U571-AF571</f>
        <v>0</v>
      </c>
    </row>
    <row r="572" customFormat="false" ht="25.5" hidden="false" customHeight="false" outlineLevel="0" collapsed="false">
      <c r="A572" s="226" t="n">
        <f aca="false">A571+1</f>
        <v>570</v>
      </c>
      <c r="B572" s="226"/>
      <c r="C572" s="226"/>
      <c r="D572" s="227"/>
      <c r="E572" s="227" t="s">
        <v>987</v>
      </c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 t="s">
        <v>913</v>
      </c>
      <c r="T572" s="226" t="n">
        <v>2</v>
      </c>
      <c r="U572" s="230" t="n">
        <v>0</v>
      </c>
      <c r="V572" s="231"/>
      <c r="W572" s="232"/>
      <c r="X572" s="231"/>
      <c r="Y572" s="231"/>
      <c r="Z572" s="231"/>
      <c r="AA572" s="231"/>
      <c r="AB572" s="232"/>
      <c r="AC572" s="232"/>
      <c r="AD572" s="232"/>
      <c r="AE572" s="233" t="n">
        <v>0</v>
      </c>
      <c r="AF572" s="233" t="n">
        <v>0</v>
      </c>
      <c r="AG572" s="233" t="n">
        <f aca="false">U572-AF572</f>
        <v>0</v>
      </c>
    </row>
    <row r="573" customFormat="false" ht="15" hidden="false" customHeight="false" outlineLevel="0" collapsed="false">
      <c r="A573" s="226" t="n">
        <f aca="false">A572+1</f>
        <v>571</v>
      </c>
      <c r="B573" s="226"/>
      <c r="C573" s="226"/>
      <c r="D573" s="227"/>
      <c r="E573" s="236" t="s">
        <v>988</v>
      </c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 t="s">
        <v>913</v>
      </c>
      <c r="T573" s="237" t="n">
        <v>1</v>
      </c>
      <c r="U573" s="230" t="n">
        <v>0</v>
      </c>
      <c r="V573" s="231"/>
      <c r="W573" s="232"/>
      <c r="X573" s="231"/>
      <c r="Y573" s="231"/>
      <c r="Z573" s="231"/>
      <c r="AA573" s="231"/>
      <c r="AB573" s="232"/>
      <c r="AC573" s="232"/>
      <c r="AD573" s="232"/>
      <c r="AE573" s="233" t="n">
        <v>0</v>
      </c>
      <c r="AF573" s="233" t="n">
        <v>0</v>
      </c>
      <c r="AG573" s="233" t="n">
        <f aca="false">U573-AF573</f>
        <v>0</v>
      </c>
    </row>
    <row r="574" customFormat="false" ht="15" hidden="false" customHeight="false" outlineLevel="0" collapsed="false">
      <c r="A574" s="226" t="n">
        <f aca="false">A573+1</f>
        <v>572</v>
      </c>
      <c r="B574" s="226"/>
      <c r="C574" s="226"/>
      <c r="D574" s="227"/>
      <c r="E574" s="226" t="s">
        <v>989</v>
      </c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 t="s">
        <v>913</v>
      </c>
      <c r="T574" s="226" t="n">
        <v>1</v>
      </c>
      <c r="U574" s="230" t="n">
        <v>0</v>
      </c>
      <c r="V574" s="231"/>
      <c r="W574" s="232"/>
      <c r="X574" s="231"/>
      <c r="Y574" s="231"/>
      <c r="Z574" s="231"/>
      <c r="AA574" s="231"/>
      <c r="AB574" s="232"/>
      <c r="AC574" s="232"/>
      <c r="AD574" s="232"/>
      <c r="AE574" s="233" t="n">
        <v>0</v>
      </c>
      <c r="AF574" s="233" t="n">
        <v>0</v>
      </c>
      <c r="AG574" s="233" t="n">
        <f aca="false">U574-AF574</f>
        <v>0</v>
      </c>
    </row>
    <row r="575" customFormat="false" ht="15" hidden="false" customHeight="false" outlineLevel="0" collapsed="false">
      <c r="A575" s="226" t="n">
        <f aca="false">A574+1</f>
        <v>573</v>
      </c>
      <c r="B575" s="226"/>
      <c r="C575" s="226"/>
      <c r="D575" s="227"/>
      <c r="E575" s="226" t="s">
        <v>504</v>
      </c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 t="s">
        <v>913</v>
      </c>
      <c r="T575" s="226" t="n">
        <v>2</v>
      </c>
      <c r="U575" s="230" t="n">
        <v>0</v>
      </c>
      <c r="V575" s="231"/>
      <c r="W575" s="232"/>
      <c r="X575" s="231"/>
      <c r="Y575" s="231"/>
      <c r="Z575" s="231"/>
      <c r="AA575" s="231"/>
      <c r="AB575" s="232"/>
      <c r="AC575" s="232"/>
      <c r="AD575" s="232"/>
      <c r="AE575" s="233" t="n">
        <v>0</v>
      </c>
      <c r="AF575" s="233" t="n">
        <v>0</v>
      </c>
      <c r="AG575" s="233" t="n">
        <f aca="false">U575-AF575</f>
        <v>0</v>
      </c>
    </row>
    <row r="576" customFormat="false" ht="25.5" hidden="false" customHeight="false" outlineLevel="0" collapsed="false">
      <c r="A576" s="226" t="n">
        <f aca="false">A575+1</f>
        <v>574</v>
      </c>
      <c r="B576" s="226"/>
      <c r="C576" s="226"/>
      <c r="D576" s="227"/>
      <c r="E576" s="228" t="s">
        <v>990</v>
      </c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 t="s">
        <v>913</v>
      </c>
      <c r="T576" s="229" t="n">
        <v>1</v>
      </c>
      <c r="U576" s="230" t="n">
        <v>0</v>
      </c>
      <c r="V576" s="231"/>
      <c r="W576" s="232"/>
      <c r="X576" s="231"/>
      <c r="Y576" s="231"/>
      <c r="Z576" s="231"/>
      <c r="AA576" s="231"/>
      <c r="AB576" s="232"/>
      <c r="AC576" s="232"/>
      <c r="AD576" s="232"/>
      <c r="AE576" s="233" t="n">
        <v>0</v>
      </c>
      <c r="AF576" s="233" t="n">
        <v>0</v>
      </c>
      <c r="AG576" s="233" t="n">
        <f aca="false">U576-AF576</f>
        <v>0</v>
      </c>
    </row>
    <row r="577" customFormat="false" ht="15" hidden="false" customHeight="false" outlineLevel="0" collapsed="false">
      <c r="A577" s="226" t="n">
        <f aca="false">A576+1</f>
        <v>575</v>
      </c>
      <c r="B577" s="226"/>
      <c r="C577" s="226"/>
      <c r="D577" s="227"/>
      <c r="E577" s="236" t="s">
        <v>991</v>
      </c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 t="s">
        <v>913</v>
      </c>
      <c r="T577" s="237" t="n">
        <v>1</v>
      </c>
      <c r="U577" s="230" t="n">
        <v>0</v>
      </c>
      <c r="V577" s="231"/>
      <c r="W577" s="232"/>
      <c r="X577" s="231"/>
      <c r="Y577" s="231"/>
      <c r="Z577" s="231"/>
      <c r="AA577" s="231"/>
      <c r="AB577" s="232"/>
      <c r="AC577" s="232"/>
      <c r="AD577" s="232"/>
      <c r="AE577" s="233" t="n">
        <v>0</v>
      </c>
      <c r="AF577" s="233" t="n">
        <v>0</v>
      </c>
      <c r="AG577" s="233" t="n">
        <f aca="false">U577-AF577</f>
        <v>0</v>
      </c>
    </row>
    <row r="578" customFormat="false" ht="15" hidden="false" customHeight="false" outlineLevel="0" collapsed="false">
      <c r="A578" s="226" t="n">
        <f aca="false">A577+1</f>
        <v>576</v>
      </c>
      <c r="B578" s="226"/>
      <c r="C578" s="226"/>
      <c r="D578" s="227"/>
      <c r="E578" s="227" t="s">
        <v>992</v>
      </c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 t="s">
        <v>913</v>
      </c>
      <c r="T578" s="227" t="n">
        <v>3</v>
      </c>
      <c r="U578" s="230" t="n">
        <v>0</v>
      </c>
      <c r="V578" s="231"/>
      <c r="W578" s="232"/>
      <c r="X578" s="231"/>
      <c r="Y578" s="231"/>
      <c r="Z578" s="231"/>
      <c r="AA578" s="231"/>
      <c r="AB578" s="232"/>
      <c r="AC578" s="232"/>
      <c r="AD578" s="232"/>
      <c r="AE578" s="233" t="n">
        <v>0</v>
      </c>
      <c r="AF578" s="233" t="n">
        <v>0</v>
      </c>
      <c r="AG578" s="233" t="n">
        <f aca="false">U578-AF578</f>
        <v>0</v>
      </c>
    </row>
    <row r="579" customFormat="false" ht="15" hidden="false" customHeight="false" outlineLevel="0" collapsed="false">
      <c r="A579" s="226" t="n">
        <f aca="false">A578+1</f>
        <v>577</v>
      </c>
      <c r="B579" s="226"/>
      <c r="C579" s="226"/>
      <c r="D579" s="227"/>
      <c r="E579" s="226" t="s">
        <v>993</v>
      </c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 t="s">
        <v>913</v>
      </c>
      <c r="T579" s="226" t="n">
        <v>1</v>
      </c>
      <c r="U579" s="230" t="n">
        <v>0</v>
      </c>
      <c r="V579" s="231"/>
      <c r="W579" s="232"/>
      <c r="X579" s="231"/>
      <c r="Y579" s="231"/>
      <c r="Z579" s="231"/>
      <c r="AA579" s="231"/>
      <c r="AB579" s="232"/>
      <c r="AC579" s="232"/>
      <c r="AD579" s="232"/>
      <c r="AE579" s="233" t="n">
        <v>0</v>
      </c>
      <c r="AF579" s="233" t="n">
        <v>0</v>
      </c>
      <c r="AG579" s="233" t="n">
        <f aca="false">U579-AF579</f>
        <v>0</v>
      </c>
    </row>
    <row r="580" customFormat="false" ht="15" hidden="false" customHeight="false" outlineLevel="0" collapsed="false">
      <c r="A580" s="226" t="n">
        <f aca="false">A579+1</f>
        <v>578</v>
      </c>
      <c r="B580" s="226"/>
      <c r="C580" s="226"/>
      <c r="D580" s="227"/>
      <c r="E580" s="236" t="s">
        <v>994</v>
      </c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 t="s">
        <v>913</v>
      </c>
      <c r="T580" s="237" t="n">
        <v>2</v>
      </c>
      <c r="U580" s="230" t="n">
        <v>0</v>
      </c>
      <c r="V580" s="231"/>
      <c r="W580" s="232"/>
      <c r="X580" s="231"/>
      <c r="Y580" s="231"/>
      <c r="Z580" s="231"/>
      <c r="AA580" s="231"/>
      <c r="AB580" s="232"/>
      <c r="AC580" s="232"/>
      <c r="AD580" s="232"/>
      <c r="AE580" s="233" t="n">
        <v>0</v>
      </c>
      <c r="AF580" s="233" t="n">
        <v>0</v>
      </c>
      <c r="AG580" s="233" t="n">
        <f aca="false">U580-AF580</f>
        <v>0</v>
      </c>
    </row>
    <row r="581" customFormat="false" ht="15" hidden="false" customHeight="false" outlineLevel="0" collapsed="false">
      <c r="A581" s="226" t="n">
        <f aca="false">A580+1</f>
        <v>579</v>
      </c>
      <c r="B581" s="226"/>
      <c r="C581" s="226"/>
      <c r="D581" s="227"/>
      <c r="E581" s="228" t="s">
        <v>995</v>
      </c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 t="s">
        <v>913</v>
      </c>
      <c r="T581" s="229" t="n">
        <v>1</v>
      </c>
      <c r="U581" s="230" t="n">
        <v>0</v>
      </c>
      <c r="V581" s="231"/>
      <c r="W581" s="232"/>
      <c r="X581" s="231"/>
      <c r="Y581" s="231"/>
      <c r="Z581" s="231"/>
      <c r="AA581" s="231"/>
      <c r="AB581" s="232"/>
      <c r="AC581" s="232"/>
      <c r="AD581" s="232"/>
      <c r="AE581" s="233" t="n">
        <v>0</v>
      </c>
      <c r="AF581" s="233" t="n">
        <v>0</v>
      </c>
      <c r="AG581" s="233" t="n">
        <f aca="false">U581-AF581</f>
        <v>0</v>
      </c>
    </row>
    <row r="582" customFormat="false" ht="15" hidden="false" customHeight="false" outlineLevel="0" collapsed="false">
      <c r="A582" s="226" t="n">
        <f aca="false">A581+1</f>
        <v>580</v>
      </c>
      <c r="B582" s="226"/>
      <c r="C582" s="226"/>
      <c r="D582" s="227"/>
      <c r="E582" s="227" t="s">
        <v>996</v>
      </c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 t="s">
        <v>913</v>
      </c>
      <c r="T582" s="227" t="n">
        <v>1</v>
      </c>
      <c r="U582" s="230" t="n">
        <v>0</v>
      </c>
      <c r="V582" s="231"/>
      <c r="W582" s="232"/>
      <c r="X582" s="231"/>
      <c r="Y582" s="231"/>
      <c r="Z582" s="231"/>
      <c r="AA582" s="231"/>
      <c r="AB582" s="232"/>
      <c r="AC582" s="232"/>
      <c r="AD582" s="232"/>
      <c r="AE582" s="233" t="n">
        <v>0</v>
      </c>
      <c r="AF582" s="233" t="n">
        <v>0</v>
      </c>
      <c r="AG582" s="233" t="n">
        <f aca="false">U582-AF582</f>
        <v>0</v>
      </c>
    </row>
    <row r="583" customFormat="false" ht="15" hidden="false" customHeight="false" outlineLevel="0" collapsed="false">
      <c r="A583" s="226" t="n">
        <f aca="false">A582+1</f>
        <v>581</v>
      </c>
      <c r="B583" s="226"/>
      <c r="C583" s="226"/>
      <c r="D583" s="227"/>
      <c r="E583" s="226" t="s">
        <v>997</v>
      </c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 t="s">
        <v>913</v>
      </c>
      <c r="T583" s="226" t="n">
        <v>42</v>
      </c>
      <c r="U583" s="230" t="n">
        <v>0</v>
      </c>
      <c r="V583" s="231"/>
      <c r="W583" s="232"/>
      <c r="X583" s="231"/>
      <c r="Y583" s="231"/>
      <c r="Z583" s="231"/>
      <c r="AA583" s="231"/>
      <c r="AB583" s="232"/>
      <c r="AC583" s="232"/>
      <c r="AD583" s="232"/>
      <c r="AE583" s="233" t="n">
        <v>0</v>
      </c>
      <c r="AF583" s="233" t="n">
        <v>0</v>
      </c>
      <c r="AG583" s="233" t="n">
        <f aca="false">U583-AF583</f>
        <v>0</v>
      </c>
    </row>
    <row r="584" customFormat="false" ht="15" hidden="false" customHeight="false" outlineLevel="0" collapsed="false">
      <c r="A584" s="226" t="n">
        <f aca="false">A583+1</f>
        <v>582</v>
      </c>
      <c r="B584" s="226"/>
      <c r="C584" s="226"/>
      <c r="D584" s="227"/>
      <c r="E584" s="228" t="s">
        <v>998</v>
      </c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 t="s">
        <v>913</v>
      </c>
      <c r="T584" s="229" t="n">
        <v>5</v>
      </c>
      <c r="U584" s="230" t="n">
        <v>0</v>
      </c>
      <c r="V584" s="231"/>
      <c r="W584" s="232"/>
      <c r="X584" s="231"/>
      <c r="Y584" s="231"/>
      <c r="Z584" s="231"/>
      <c r="AA584" s="231"/>
      <c r="AB584" s="232"/>
      <c r="AC584" s="232"/>
      <c r="AD584" s="232"/>
      <c r="AE584" s="233" t="n">
        <v>0</v>
      </c>
      <c r="AF584" s="233" t="n">
        <v>0</v>
      </c>
      <c r="AG584" s="233" t="n">
        <f aca="false">U584-AF584</f>
        <v>0</v>
      </c>
    </row>
    <row r="585" customFormat="false" ht="15" hidden="false" customHeight="false" outlineLevel="0" collapsed="false">
      <c r="A585" s="226" t="n">
        <f aca="false">A584+1</f>
        <v>583</v>
      </c>
      <c r="B585" s="226"/>
      <c r="C585" s="226"/>
      <c r="D585" s="227"/>
      <c r="E585" s="226" t="s">
        <v>999</v>
      </c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 t="s">
        <v>913</v>
      </c>
      <c r="T585" s="226" t="n">
        <v>1</v>
      </c>
      <c r="U585" s="230" t="n">
        <v>0</v>
      </c>
      <c r="V585" s="231"/>
      <c r="W585" s="232"/>
      <c r="X585" s="231"/>
      <c r="Y585" s="231"/>
      <c r="Z585" s="231"/>
      <c r="AA585" s="231"/>
      <c r="AB585" s="232"/>
      <c r="AC585" s="232"/>
      <c r="AD585" s="232"/>
      <c r="AE585" s="233" t="n">
        <v>0</v>
      </c>
      <c r="AF585" s="233" t="n">
        <v>0</v>
      </c>
      <c r="AG585" s="233" t="n">
        <f aca="false">U585-AF585</f>
        <v>0</v>
      </c>
    </row>
    <row r="586" customFormat="false" ht="15" hidden="false" customHeight="false" outlineLevel="0" collapsed="false">
      <c r="A586" s="226" t="n">
        <f aca="false">A585+1</f>
        <v>584</v>
      </c>
      <c r="B586" s="226"/>
      <c r="C586" s="226"/>
      <c r="D586" s="227"/>
      <c r="E586" s="236" t="s">
        <v>870</v>
      </c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 t="s">
        <v>913</v>
      </c>
      <c r="T586" s="237" t="n">
        <v>3</v>
      </c>
      <c r="U586" s="230" t="n">
        <v>0</v>
      </c>
      <c r="V586" s="231"/>
      <c r="W586" s="232"/>
      <c r="X586" s="231"/>
      <c r="Y586" s="231"/>
      <c r="Z586" s="231"/>
      <c r="AA586" s="231"/>
      <c r="AB586" s="232"/>
      <c r="AC586" s="232"/>
      <c r="AD586" s="232"/>
      <c r="AE586" s="233" t="n">
        <v>0</v>
      </c>
      <c r="AF586" s="233" t="n">
        <v>0</v>
      </c>
      <c r="AG586" s="233" t="n">
        <f aca="false">U586-AF586</f>
        <v>0</v>
      </c>
    </row>
    <row r="587" customFormat="false" ht="15" hidden="false" customHeight="false" outlineLevel="0" collapsed="false">
      <c r="A587" s="226" t="n">
        <f aca="false">A586+1</f>
        <v>585</v>
      </c>
      <c r="B587" s="226"/>
      <c r="C587" s="226"/>
      <c r="D587" s="227"/>
      <c r="E587" s="226" t="s">
        <v>1000</v>
      </c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 t="s">
        <v>913</v>
      </c>
      <c r="T587" s="229" t="n">
        <v>2</v>
      </c>
      <c r="U587" s="230" t="n">
        <v>0</v>
      </c>
      <c r="V587" s="231"/>
      <c r="W587" s="232"/>
      <c r="X587" s="231"/>
      <c r="Y587" s="231"/>
      <c r="Z587" s="231"/>
      <c r="AA587" s="231"/>
      <c r="AB587" s="232"/>
      <c r="AC587" s="232"/>
      <c r="AD587" s="232"/>
      <c r="AE587" s="233" t="n">
        <v>0</v>
      </c>
      <c r="AF587" s="233" t="n">
        <v>0</v>
      </c>
      <c r="AG587" s="233" t="n">
        <f aca="false">U587-AF587</f>
        <v>0</v>
      </c>
    </row>
    <row r="588" customFormat="false" ht="15" hidden="false" customHeight="false" outlineLevel="0" collapsed="false">
      <c r="A588" s="226" t="n">
        <f aca="false">A587+1</f>
        <v>586</v>
      </c>
      <c r="B588" s="226"/>
      <c r="C588" s="226"/>
      <c r="D588" s="227"/>
      <c r="E588" s="226" t="s">
        <v>1001</v>
      </c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 t="s">
        <v>913</v>
      </c>
      <c r="T588" s="226" t="n">
        <v>1</v>
      </c>
      <c r="U588" s="230" t="n">
        <v>0</v>
      </c>
      <c r="V588" s="231"/>
      <c r="W588" s="232"/>
      <c r="X588" s="231"/>
      <c r="Y588" s="231"/>
      <c r="Z588" s="231"/>
      <c r="AA588" s="231"/>
      <c r="AB588" s="232"/>
      <c r="AC588" s="232"/>
      <c r="AD588" s="232"/>
      <c r="AE588" s="233" t="n">
        <v>0</v>
      </c>
      <c r="AF588" s="233" t="n">
        <v>0</v>
      </c>
      <c r="AG588" s="233" t="n">
        <f aca="false">U588-AF588</f>
        <v>0</v>
      </c>
    </row>
    <row r="589" customFormat="false" ht="15" hidden="false" customHeight="false" outlineLevel="0" collapsed="false">
      <c r="A589" s="226" t="n">
        <f aca="false">A588+1</f>
        <v>587</v>
      </c>
      <c r="B589" s="226"/>
      <c r="C589" s="226"/>
      <c r="D589" s="227"/>
      <c r="E589" s="226" t="s">
        <v>1002</v>
      </c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 t="s">
        <v>913</v>
      </c>
      <c r="T589" s="226" t="n">
        <v>46</v>
      </c>
      <c r="U589" s="230" t="n">
        <v>0</v>
      </c>
      <c r="V589" s="231"/>
      <c r="W589" s="232"/>
      <c r="X589" s="231"/>
      <c r="Y589" s="231"/>
      <c r="Z589" s="231"/>
      <c r="AA589" s="231"/>
      <c r="AB589" s="232"/>
      <c r="AC589" s="232"/>
      <c r="AD589" s="232"/>
      <c r="AE589" s="233" t="n">
        <v>0</v>
      </c>
      <c r="AF589" s="233" t="n">
        <v>0</v>
      </c>
      <c r="AG589" s="233" t="n">
        <f aca="false">U589-AF589</f>
        <v>0</v>
      </c>
    </row>
    <row r="590" customFormat="false" ht="15" hidden="false" customHeight="false" outlineLevel="0" collapsed="false">
      <c r="A590" s="226" t="n">
        <f aca="false">A589+1</f>
        <v>588</v>
      </c>
      <c r="B590" s="226"/>
      <c r="C590" s="226"/>
      <c r="D590" s="227"/>
      <c r="E590" s="228" t="s">
        <v>1003</v>
      </c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 t="s">
        <v>913</v>
      </c>
      <c r="T590" s="229" t="n">
        <v>1</v>
      </c>
      <c r="U590" s="230" t="n">
        <v>0</v>
      </c>
      <c r="V590" s="231"/>
      <c r="W590" s="232"/>
      <c r="X590" s="231"/>
      <c r="Y590" s="231"/>
      <c r="Z590" s="231"/>
      <c r="AA590" s="231"/>
      <c r="AB590" s="232"/>
      <c r="AC590" s="232"/>
      <c r="AD590" s="232"/>
      <c r="AE590" s="233" t="n">
        <v>0</v>
      </c>
      <c r="AF590" s="233" t="n">
        <v>0</v>
      </c>
      <c r="AG590" s="233" t="n">
        <f aca="false">U590-AF590</f>
        <v>0</v>
      </c>
    </row>
    <row r="591" customFormat="false" ht="15" hidden="false" customHeight="false" outlineLevel="0" collapsed="false">
      <c r="A591" s="226" t="n">
        <f aca="false">A590+1</f>
        <v>589</v>
      </c>
      <c r="B591" s="226"/>
      <c r="C591" s="226"/>
      <c r="D591" s="227"/>
      <c r="E591" s="226" t="s">
        <v>1004</v>
      </c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 t="s">
        <v>913</v>
      </c>
      <c r="T591" s="226" t="n">
        <v>15</v>
      </c>
      <c r="U591" s="230" t="n">
        <v>0</v>
      </c>
      <c r="V591" s="231"/>
      <c r="W591" s="232"/>
      <c r="X591" s="231"/>
      <c r="Y591" s="231"/>
      <c r="Z591" s="231"/>
      <c r="AA591" s="231"/>
      <c r="AB591" s="232"/>
      <c r="AC591" s="232"/>
      <c r="AD591" s="232"/>
      <c r="AE591" s="233" t="n">
        <v>0</v>
      </c>
      <c r="AF591" s="233" t="n">
        <v>0</v>
      </c>
      <c r="AG591" s="233" t="n">
        <f aca="false">U591-AF591</f>
        <v>0</v>
      </c>
    </row>
    <row r="592" customFormat="false" ht="15" hidden="false" customHeight="false" outlineLevel="0" collapsed="false">
      <c r="A592" s="226" t="n">
        <f aca="false">A591+1</f>
        <v>590</v>
      </c>
      <c r="B592" s="226"/>
      <c r="C592" s="226"/>
      <c r="D592" s="227"/>
      <c r="E592" s="226" t="s">
        <v>1005</v>
      </c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 t="s">
        <v>913</v>
      </c>
      <c r="T592" s="226" t="n">
        <v>1</v>
      </c>
      <c r="U592" s="230" t="n">
        <v>0</v>
      </c>
      <c r="V592" s="231"/>
      <c r="W592" s="232"/>
      <c r="X592" s="231"/>
      <c r="Y592" s="231"/>
      <c r="Z592" s="231"/>
      <c r="AA592" s="231"/>
      <c r="AB592" s="232"/>
      <c r="AC592" s="232"/>
      <c r="AD592" s="232"/>
      <c r="AE592" s="233" t="n">
        <v>0</v>
      </c>
      <c r="AF592" s="233" t="n">
        <v>0</v>
      </c>
      <c r="AG592" s="233" t="n">
        <f aca="false">U592-AF592</f>
        <v>0</v>
      </c>
    </row>
    <row r="593" customFormat="false" ht="15" hidden="false" customHeight="false" outlineLevel="0" collapsed="false">
      <c r="A593" s="226" t="n">
        <f aca="false">A592+1</f>
        <v>591</v>
      </c>
      <c r="B593" s="226"/>
      <c r="C593" s="226"/>
      <c r="D593" s="227"/>
      <c r="E593" s="227" t="s">
        <v>1006</v>
      </c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 t="s">
        <v>913</v>
      </c>
      <c r="T593" s="227" t="n">
        <v>6</v>
      </c>
      <c r="U593" s="230" t="n">
        <v>0</v>
      </c>
      <c r="V593" s="231"/>
      <c r="W593" s="232"/>
      <c r="X593" s="231"/>
      <c r="Y593" s="231"/>
      <c r="Z593" s="231"/>
      <c r="AA593" s="231"/>
      <c r="AB593" s="232"/>
      <c r="AC593" s="232"/>
      <c r="AD593" s="232"/>
      <c r="AE593" s="233" t="n">
        <v>0</v>
      </c>
      <c r="AF593" s="233" t="n">
        <v>0</v>
      </c>
      <c r="AG593" s="233" t="n">
        <f aca="false">U593-AF593</f>
        <v>0</v>
      </c>
    </row>
    <row r="594" customFormat="false" ht="15" hidden="false" customHeight="false" outlineLevel="0" collapsed="false">
      <c r="A594" s="226" t="n">
        <f aca="false">A593+1</f>
        <v>592</v>
      </c>
      <c r="B594" s="226"/>
      <c r="C594" s="226"/>
      <c r="D594" s="227"/>
      <c r="E594" s="236" t="s">
        <v>248</v>
      </c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 t="s">
        <v>913</v>
      </c>
      <c r="T594" s="237" t="n">
        <v>4</v>
      </c>
      <c r="U594" s="230" t="n">
        <v>0</v>
      </c>
      <c r="V594" s="231"/>
      <c r="W594" s="232"/>
      <c r="X594" s="231"/>
      <c r="Y594" s="231"/>
      <c r="Z594" s="231"/>
      <c r="AA594" s="231"/>
      <c r="AB594" s="232"/>
      <c r="AC594" s="232"/>
      <c r="AD594" s="232"/>
      <c r="AE594" s="233" t="n">
        <v>0</v>
      </c>
      <c r="AF594" s="233" t="n">
        <v>0</v>
      </c>
      <c r="AG594" s="233" t="n">
        <f aca="false">U594-AF594</f>
        <v>0</v>
      </c>
    </row>
    <row r="595" customFormat="false" ht="15" hidden="false" customHeight="false" outlineLevel="0" collapsed="false">
      <c r="A595" s="226" t="n">
        <f aca="false">A594+1</f>
        <v>593</v>
      </c>
      <c r="B595" s="226"/>
      <c r="C595" s="226"/>
      <c r="D595" s="227"/>
      <c r="E595" s="227" t="s">
        <v>1007</v>
      </c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 t="s">
        <v>913</v>
      </c>
      <c r="T595" s="227" t="n">
        <v>1</v>
      </c>
      <c r="U595" s="230" t="n">
        <v>0</v>
      </c>
      <c r="V595" s="231"/>
      <c r="W595" s="232"/>
      <c r="X595" s="231"/>
      <c r="Y595" s="231"/>
      <c r="Z595" s="231"/>
      <c r="AA595" s="231"/>
      <c r="AB595" s="232"/>
      <c r="AC595" s="232"/>
      <c r="AD595" s="232"/>
      <c r="AE595" s="233" t="n">
        <v>0</v>
      </c>
      <c r="AF595" s="233" t="n">
        <v>0</v>
      </c>
      <c r="AG595" s="233" t="n">
        <f aca="false">U595-AF595</f>
        <v>0</v>
      </c>
    </row>
    <row r="596" customFormat="false" ht="15" hidden="false" customHeight="false" outlineLevel="0" collapsed="false">
      <c r="A596" s="226" t="n">
        <f aca="false">A595+1</f>
        <v>594</v>
      </c>
      <c r="B596" s="226"/>
      <c r="C596" s="226"/>
      <c r="D596" s="227"/>
      <c r="E596" s="227" t="s">
        <v>1008</v>
      </c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 t="s">
        <v>913</v>
      </c>
      <c r="T596" s="227" t="n">
        <v>9</v>
      </c>
      <c r="U596" s="230" t="n">
        <v>0</v>
      </c>
      <c r="V596" s="231"/>
      <c r="W596" s="232"/>
      <c r="X596" s="231"/>
      <c r="Y596" s="231"/>
      <c r="Z596" s="231"/>
      <c r="AA596" s="231"/>
      <c r="AB596" s="232"/>
      <c r="AC596" s="232"/>
      <c r="AD596" s="232"/>
      <c r="AE596" s="233" t="n">
        <v>0</v>
      </c>
      <c r="AF596" s="233" t="n">
        <v>0</v>
      </c>
      <c r="AG596" s="233" t="n">
        <f aca="false">U596-AF596</f>
        <v>0</v>
      </c>
    </row>
    <row r="597" customFormat="false" ht="15" hidden="false" customHeight="false" outlineLevel="0" collapsed="false">
      <c r="A597" s="226" t="n">
        <f aca="false">A596+1</f>
        <v>595</v>
      </c>
      <c r="B597" s="226"/>
      <c r="C597" s="226"/>
      <c r="D597" s="227"/>
      <c r="E597" s="226" t="s">
        <v>1009</v>
      </c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 t="s">
        <v>913</v>
      </c>
      <c r="T597" s="226" t="n">
        <v>10</v>
      </c>
      <c r="U597" s="230" t="n">
        <v>0</v>
      </c>
      <c r="V597" s="231"/>
      <c r="W597" s="232"/>
      <c r="X597" s="231"/>
      <c r="Y597" s="231"/>
      <c r="Z597" s="231"/>
      <c r="AA597" s="231"/>
      <c r="AB597" s="232"/>
      <c r="AC597" s="232"/>
      <c r="AD597" s="232"/>
      <c r="AE597" s="233" t="n">
        <v>0</v>
      </c>
      <c r="AF597" s="233" t="n">
        <v>0</v>
      </c>
      <c r="AG597" s="233" t="n">
        <f aca="false">U597-AF597</f>
        <v>0</v>
      </c>
    </row>
    <row r="598" customFormat="false" ht="15" hidden="false" customHeight="false" outlineLevel="0" collapsed="false">
      <c r="A598" s="226" t="n">
        <f aca="false">A597+1</f>
        <v>596</v>
      </c>
      <c r="B598" s="226"/>
      <c r="C598" s="226"/>
      <c r="D598" s="227"/>
      <c r="E598" s="226" t="s">
        <v>1010</v>
      </c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 t="s">
        <v>913</v>
      </c>
      <c r="T598" s="226" t="n">
        <v>6</v>
      </c>
      <c r="U598" s="230" t="n">
        <v>0</v>
      </c>
      <c r="V598" s="231"/>
      <c r="W598" s="232"/>
      <c r="X598" s="231"/>
      <c r="Y598" s="231"/>
      <c r="Z598" s="231"/>
      <c r="AA598" s="231"/>
      <c r="AB598" s="232"/>
      <c r="AC598" s="232"/>
      <c r="AD598" s="232"/>
      <c r="AE598" s="233" t="n">
        <v>0</v>
      </c>
      <c r="AF598" s="233" t="n">
        <v>0</v>
      </c>
      <c r="AG598" s="233" t="n">
        <f aca="false">U598-AF598</f>
        <v>0</v>
      </c>
    </row>
    <row r="599" customFormat="false" ht="25.5" hidden="false" customHeight="false" outlineLevel="0" collapsed="false">
      <c r="A599" s="226" t="n">
        <f aca="false">A598+1</f>
        <v>597</v>
      </c>
      <c r="B599" s="226"/>
      <c r="C599" s="226"/>
      <c r="D599" s="227"/>
      <c r="E599" s="227" t="s">
        <v>1011</v>
      </c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 t="s">
        <v>913</v>
      </c>
      <c r="T599" s="226" t="n">
        <v>5</v>
      </c>
      <c r="U599" s="230" t="n">
        <v>0</v>
      </c>
      <c r="V599" s="231"/>
      <c r="W599" s="232"/>
      <c r="X599" s="231"/>
      <c r="Y599" s="231"/>
      <c r="Z599" s="231"/>
      <c r="AA599" s="231"/>
      <c r="AB599" s="232"/>
      <c r="AC599" s="232"/>
      <c r="AD599" s="232"/>
      <c r="AE599" s="233" t="n">
        <v>0</v>
      </c>
      <c r="AF599" s="233" t="n">
        <v>0</v>
      </c>
      <c r="AG599" s="233" t="n">
        <f aca="false">U599-AF599</f>
        <v>0</v>
      </c>
    </row>
    <row r="600" customFormat="false" ht="15" hidden="false" customHeight="false" outlineLevel="0" collapsed="false">
      <c r="A600" s="226" t="n">
        <f aca="false">A599+1</f>
        <v>598</v>
      </c>
      <c r="B600" s="226"/>
      <c r="C600" s="226"/>
      <c r="D600" s="227"/>
      <c r="E600" s="228" t="s">
        <v>760</v>
      </c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 t="s">
        <v>913</v>
      </c>
      <c r="T600" s="229" t="n">
        <v>3</v>
      </c>
      <c r="U600" s="230" t="n">
        <v>0</v>
      </c>
      <c r="V600" s="231"/>
      <c r="W600" s="232"/>
      <c r="X600" s="231"/>
      <c r="Y600" s="231"/>
      <c r="Z600" s="231"/>
      <c r="AA600" s="231"/>
      <c r="AB600" s="232"/>
      <c r="AC600" s="232"/>
      <c r="AD600" s="232"/>
      <c r="AE600" s="233" t="n">
        <v>0</v>
      </c>
      <c r="AF600" s="233" t="n">
        <v>0</v>
      </c>
      <c r="AG600" s="233" t="n">
        <f aca="false">U600-AF600</f>
        <v>0</v>
      </c>
    </row>
    <row r="601" customFormat="false" ht="15" hidden="false" customHeight="false" outlineLevel="0" collapsed="false">
      <c r="A601" s="226" t="n">
        <f aca="false">A600+1</f>
        <v>599</v>
      </c>
      <c r="B601" s="226"/>
      <c r="C601" s="226"/>
      <c r="D601" s="227"/>
      <c r="E601" s="227" t="s">
        <v>1012</v>
      </c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 t="s">
        <v>913</v>
      </c>
      <c r="T601" s="226" t="n">
        <v>1</v>
      </c>
      <c r="U601" s="230" t="n">
        <v>0</v>
      </c>
      <c r="V601" s="231"/>
      <c r="W601" s="232"/>
      <c r="X601" s="231"/>
      <c r="Y601" s="231"/>
      <c r="Z601" s="231"/>
      <c r="AA601" s="231"/>
      <c r="AB601" s="232"/>
      <c r="AC601" s="232"/>
      <c r="AD601" s="232"/>
      <c r="AE601" s="233" t="n">
        <v>0</v>
      </c>
      <c r="AF601" s="233" t="n">
        <v>0</v>
      </c>
      <c r="AG601" s="233" t="n">
        <f aca="false">U601-AF601</f>
        <v>0</v>
      </c>
    </row>
    <row r="602" customFormat="false" ht="25.5" hidden="false" customHeight="false" outlineLevel="0" collapsed="false">
      <c r="A602" s="226" t="n">
        <f aca="false">A601+1</f>
        <v>600</v>
      </c>
      <c r="B602" s="226"/>
      <c r="C602" s="226"/>
      <c r="D602" s="227"/>
      <c r="E602" s="227" t="s">
        <v>1013</v>
      </c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 t="s">
        <v>913</v>
      </c>
      <c r="T602" s="226" t="n">
        <v>4</v>
      </c>
      <c r="U602" s="230" t="n">
        <v>0</v>
      </c>
      <c r="V602" s="231"/>
      <c r="W602" s="232"/>
      <c r="X602" s="231"/>
      <c r="Y602" s="231"/>
      <c r="Z602" s="231"/>
      <c r="AA602" s="231"/>
      <c r="AB602" s="232"/>
      <c r="AC602" s="232"/>
      <c r="AD602" s="232"/>
      <c r="AE602" s="233" t="n">
        <v>0</v>
      </c>
      <c r="AF602" s="233" t="n">
        <v>0</v>
      </c>
      <c r="AG602" s="233" t="n">
        <f aca="false">U602-AF602</f>
        <v>0</v>
      </c>
    </row>
    <row r="603" customFormat="false" ht="15" hidden="false" customHeight="false" outlineLevel="0" collapsed="false">
      <c r="A603" s="226" t="n">
        <f aca="false">A602+1</f>
        <v>601</v>
      </c>
      <c r="B603" s="226"/>
      <c r="C603" s="226"/>
      <c r="D603" s="227"/>
      <c r="E603" s="226" t="s">
        <v>1014</v>
      </c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 t="s">
        <v>913</v>
      </c>
      <c r="T603" s="226" t="n">
        <v>1</v>
      </c>
      <c r="U603" s="230" t="n">
        <v>0</v>
      </c>
      <c r="V603" s="231"/>
      <c r="W603" s="232"/>
      <c r="X603" s="231"/>
      <c r="Y603" s="231"/>
      <c r="Z603" s="231"/>
      <c r="AA603" s="231"/>
      <c r="AB603" s="232"/>
      <c r="AC603" s="232"/>
      <c r="AD603" s="232"/>
      <c r="AE603" s="233" t="n">
        <v>0</v>
      </c>
      <c r="AF603" s="233" t="n">
        <v>0</v>
      </c>
      <c r="AG603" s="233" t="n">
        <f aca="false">U603-AF603</f>
        <v>0</v>
      </c>
    </row>
    <row r="604" customFormat="false" ht="15" hidden="false" customHeight="false" outlineLevel="0" collapsed="false">
      <c r="A604" s="226" t="n">
        <f aca="false">A603+1</f>
        <v>602</v>
      </c>
      <c r="B604" s="226"/>
      <c r="C604" s="226"/>
      <c r="D604" s="227"/>
      <c r="E604" s="228" t="s">
        <v>974</v>
      </c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 t="s">
        <v>913</v>
      </c>
      <c r="T604" s="229" t="n">
        <v>1</v>
      </c>
      <c r="U604" s="230" t="n">
        <v>0</v>
      </c>
      <c r="V604" s="231"/>
      <c r="W604" s="232"/>
      <c r="X604" s="231"/>
      <c r="Y604" s="231"/>
      <c r="Z604" s="231"/>
      <c r="AA604" s="231"/>
      <c r="AB604" s="232"/>
      <c r="AC604" s="232"/>
      <c r="AD604" s="232"/>
      <c r="AE604" s="233" t="n">
        <v>0</v>
      </c>
      <c r="AF604" s="233" t="n">
        <v>0</v>
      </c>
      <c r="AG604" s="233" t="n">
        <f aca="false">U604-AF604</f>
        <v>0</v>
      </c>
    </row>
    <row r="605" customFormat="false" ht="15" hidden="false" customHeight="false" outlineLevel="0" collapsed="false">
      <c r="A605" s="226" t="n">
        <f aca="false">A604+1</f>
        <v>603</v>
      </c>
      <c r="B605" s="226"/>
      <c r="C605" s="226"/>
      <c r="D605" s="227"/>
      <c r="E605" s="226" t="s">
        <v>1015</v>
      </c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 t="s">
        <v>913</v>
      </c>
      <c r="T605" s="226" t="n">
        <v>1</v>
      </c>
      <c r="U605" s="230" t="n">
        <v>0</v>
      </c>
      <c r="V605" s="231"/>
      <c r="W605" s="232"/>
      <c r="X605" s="231"/>
      <c r="Y605" s="231"/>
      <c r="Z605" s="231"/>
      <c r="AA605" s="231"/>
      <c r="AB605" s="232"/>
      <c r="AC605" s="232"/>
      <c r="AD605" s="232"/>
      <c r="AE605" s="233" t="n">
        <v>0</v>
      </c>
      <c r="AF605" s="233" t="n">
        <v>0</v>
      </c>
      <c r="AG605" s="233" t="n">
        <f aca="false">U605-AF605</f>
        <v>0</v>
      </c>
    </row>
    <row r="606" customFormat="false" ht="15" hidden="false" customHeight="false" outlineLevel="0" collapsed="false">
      <c r="A606" s="226" t="n">
        <f aca="false">A605+1</f>
        <v>604</v>
      </c>
      <c r="B606" s="226"/>
      <c r="C606" s="226"/>
      <c r="D606" s="227"/>
      <c r="E606" s="228" t="s">
        <v>883</v>
      </c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 t="s">
        <v>913</v>
      </c>
      <c r="T606" s="229" t="n">
        <v>1</v>
      </c>
      <c r="U606" s="230" t="n">
        <v>0</v>
      </c>
      <c r="V606" s="231"/>
      <c r="W606" s="232"/>
      <c r="X606" s="231"/>
      <c r="Y606" s="231"/>
      <c r="Z606" s="231"/>
      <c r="AA606" s="231"/>
      <c r="AB606" s="232"/>
      <c r="AC606" s="232"/>
      <c r="AD606" s="232"/>
      <c r="AE606" s="233" t="n">
        <v>0</v>
      </c>
      <c r="AF606" s="233" t="n">
        <v>0</v>
      </c>
      <c r="AG606" s="233" t="n">
        <f aca="false">U606-AF606</f>
        <v>0</v>
      </c>
    </row>
    <row r="607" customFormat="false" ht="15" hidden="false" customHeight="false" outlineLevel="0" collapsed="false">
      <c r="A607" s="226" t="n">
        <f aca="false">A606+1</f>
        <v>605</v>
      </c>
      <c r="B607" s="226"/>
      <c r="C607" s="226"/>
      <c r="D607" s="227"/>
      <c r="E607" s="226" t="s">
        <v>1016</v>
      </c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 t="s">
        <v>913</v>
      </c>
      <c r="T607" s="226" t="n">
        <v>4</v>
      </c>
      <c r="U607" s="230" t="n">
        <v>0</v>
      </c>
      <c r="V607" s="231"/>
      <c r="W607" s="232"/>
      <c r="X607" s="231"/>
      <c r="Y607" s="231"/>
      <c r="Z607" s="231"/>
      <c r="AA607" s="231"/>
      <c r="AB607" s="232"/>
      <c r="AC607" s="232"/>
      <c r="AD607" s="232"/>
      <c r="AE607" s="233" t="n">
        <v>0</v>
      </c>
      <c r="AF607" s="233" t="n">
        <v>0</v>
      </c>
      <c r="AG607" s="233" t="n">
        <f aca="false">U607-AF607</f>
        <v>0</v>
      </c>
    </row>
    <row r="608" customFormat="false" ht="15" hidden="false" customHeight="false" outlineLevel="0" collapsed="false">
      <c r="A608" s="226" t="n">
        <f aca="false">A607+1</f>
        <v>606</v>
      </c>
      <c r="B608" s="226"/>
      <c r="C608" s="226"/>
      <c r="D608" s="227"/>
      <c r="E608" s="226" t="s">
        <v>415</v>
      </c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 t="s">
        <v>913</v>
      </c>
      <c r="T608" s="226" t="n">
        <v>5</v>
      </c>
      <c r="U608" s="230" t="n">
        <v>0</v>
      </c>
      <c r="V608" s="231"/>
      <c r="W608" s="232"/>
      <c r="X608" s="231"/>
      <c r="Y608" s="231"/>
      <c r="Z608" s="231"/>
      <c r="AA608" s="231"/>
      <c r="AB608" s="232"/>
      <c r="AC608" s="232"/>
      <c r="AD608" s="232"/>
      <c r="AE608" s="233" t="n">
        <v>0</v>
      </c>
      <c r="AF608" s="233" t="n">
        <v>0</v>
      </c>
      <c r="AG608" s="233" t="n">
        <f aca="false">U608-AF608</f>
        <v>0</v>
      </c>
    </row>
    <row r="609" customFormat="false" ht="15" hidden="false" customHeight="false" outlineLevel="0" collapsed="false">
      <c r="A609" s="226" t="n">
        <f aca="false">A608+1</f>
        <v>607</v>
      </c>
      <c r="B609" s="226"/>
      <c r="C609" s="226"/>
      <c r="D609" s="227"/>
      <c r="E609" s="227" t="s">
        <v>1017</v>
      </c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 t="s">
        <v>913</v>
      </c>
      <c r="T609" s="226" t="n">
        <v>2</v>
      </c>
      <c r="U609" s="230" t="n">
        <v>0</v>
      </c>
      <c r="V609" s="231"/>
      <c r="W609" s="232"/>
      <c r="X609" s="231"/>
      <c r="Y609" s="231"/>
      <c r="Z609" s="231"/>
      <c r="AA609" s="231"/>
      <c r="AB609" s="232"/>
      <c r="AC609" s="232"/>
      <c r="AD609" s="232"/>
      <c r="AE609" s="233" t="n">
        <v>0</v>
      </c>
      <c r="AF609" s="233" t="n">
        <v>0</v>
      </c>
      <c r="AG609" s="233" t="n">
        <f aca="false">U609-AF609</f>
        <v>0</v>
      </c>
    </row>
    <row r="610" customFormat="false" ht="15" hidden="false" customHeight="false" outlineLevel="0" collapsed="false">
      <c r="A610" s="226" t="n">
        <f aca="false">A609+1</f>
        <v>608</v>
      </c>
      <c r="B610" s="226"/>
      <c r="C610" s="226"/>
      <c r="D610" s="227"/>
      <c r="E610" s="236" t="s">
        <v>1018</v>
      </c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 t="s">
        <v>913</v>
      </c>
      <c r="T610" s="237" t="n">
        <v>17</v>
      </c>
      <c r="U610" s="230" t="n">
        <v>0</v>
      </c>
      <c r="V610" s="231"/>
      <c r="W610" s="232"/>
      <c r="X610" s="231"/>
      <c r="Y610" s="231"/>
      <c r="Z610" s="231"/>
      <c r="AA610" s="231"/>
      <c r="AB610" s="232"/>
      <c r="AC610" s="232"/>
      <c r="AD610" s="232"/>
      <c r="AE610" s="233" t="n">
        <v>0</v>
      </c>
      <c r="AF610" s="233" t="n">
        <v>0</v>
      </c>
      <c r="AG610" s="233" t="n">
        <f aca="false">U610-AF610</f>
        <v>0</v>
      </c>
    </row>
    <row r="611" customFormat="false" ht="15" hidden="false" customHeight="false" outlineLevel="0" collapsed="false">
      <c r="A611" s="226" t="n">
        <f aca="false">A610+1</f>
        <v>609</v>
      </c>
      <c r="B611" s="226"/>
      <c r="C611" s="226"/>
      <c r="D611" s="227"/>
      <c r="E611" s="228" t="s">
        <v>1019</v>
      </c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 t="s">
        <v>913</v>
      </c>
      <c r="T611" s="229" t="n">
        <v>1</v>
      </c>
      <c r="U611" s="230" t="n">
        <v>0</v>
      </c>
      <c r="V611" s="231"/>
      <c r="W611" s="232"/>
      <c r="X611" s="231"/>
      <c r="Y611" s="231"/>
      <c r="Z611" s="231"/>
      <c r="AA611" s="231"/>
      <c r="AB611" s="232"/>
      <c r="AC611" s="232"/>
      <c r="AD611" s="232"/>
      <c r="AE611" s="233" t="n">
        <v>0</v>
      </c>
      <c r="AF611" s="233" t="n">
        <v>0</v>
      </c>
      <c r="AG611" s="233" t="n">
        <f aca="false">U611-AF611</f>
        <v>0</v>
      </c>
    </row>
    <row r="612" customFormat="false" ht="15" hidden="false" customHeight="false" outlineLevel="0" collapsed="false">
      <c r="A612" s="226" t="n">
        <f aca="false">A611+1</f>
        <v>610</v>
      </c>
      <c r="B612" s="226"/>
      <c r="C612" s="226"/>
      <c r="D612" s="227"/>
      <c r="E612" s="227" t="s">
        <v>1020</v>
      </c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 t="s">
        <v>913</v>
      </c>
      <c r="T612" s="227" t="n">
        <v>1</v>
      </c>
      <c r="U612" s="230" t="n">
        <v>0</v>
      </c>
      <c r="V612" s="231"/>
      <c r="W612" s="232"/>
      <c r="X612" s="231"/>
      <c r="Y612" s="231"/>
      <c r="Z612" s="231"/>
      <c r="AA612" s="231"/>
      <c r="AB612" s="232"/>
      <c r="AC612" s="232"/>
      <c r="AD612" s="232"/>
      <c r="AE612" s="233" t="n">
        <v>0</v>
      </c>
      <c r="AF612" s="233" t="n">
        <v>0</v>
      </c>
      <c r="AG612" s="233" t="n">
        <f aca="false">U612-AF612</f>
        <v>0</v>
      </c>
    </row>
    <row r="613" customFormat="false" ht="15" hidden="false" customHeight="false" outlineLevel="0" collapsed="false">
      <c r="A613" s="226" t="n">
        <f aca="false">A612+1</f>
        <v>611</v>
      </c>
      <c r="B613" s="226"/>
      <c r="C613" s="226"/>
      <c r="D613" s="227"/>
      <c r="E613" s="236" t="s">
        <v>777</v>
      </c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 t="s">
        <v>913</v>
      </c>
      <c r="T613" s="229" t="n">
        <v>1</v>
      </c>
      <c r="U613" s="230" t="n">
        <v>0</v>
      </c>
      <c r="V613" s="231"/>
      <c r="W613" s="232"/>
      <c r="X613" s="231"/>
      <c r="Y613" s="231"/>
      <c r="Z613" s="231"/>
      <c r="AA613" s="231"/>
      <c r="AB613" s="232"/>
      <c r="AC613" s="232"/>
      <c r="AD613" s="232"/>
      <c r="AE613" s="233" t="n">
        <v>0</v>
      </c>
      <c r="AF613" s="233" t="n">
        <v>0</v>
      </c>
      <c r="AG613" s="233" t="n">
        <f aca="false">U613-AF613</f>
        <v>0</v>
      </c>
    </row>
    <row r="614" customFormat="false" ht="15" hidden="false" customHeight="false" outlineLevel="0" collapsed="false">
      <c r="A614" s="226" t="n">
        <f aca="false">A613+1</f>
        <v>612</v>
      </c>
      <c r="B614" s="226"/>
      <c r="C614" s="226"/>
      <c r="D614" s="227"/>
      <c r="E614" s="226" t="s">
        <v>1021</v>
      </c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 t="s">
        <v>913</v>
      </c>
      <c r="T614" s="226" t="n">
        <v>1</v>
      </c>
      <c r="U614" s="230" t="n">
        <v>0</v>
      </c>
      <c r="V614" s="231"/>
      <c r="W614" s="232"/>
      <c r="X614" s="231"/>
      <c r="Y614" s="231"/>
      <c r="Z614" s="231"/>
      <c r="AA614" s="231"/>
      <c r="AB614" s="232"/>
      <c r="AC614" s="232"/>
      <c r="AD614" s="232"/>
      <c r="AE614" s="233" t="n">
        <v>0</v>
      </c>
      <c r="AF614" s="233" t="n">
        <v>0</v>
      </c>
      <c r="AG614" s="233" t="n">
        <f aca="false">U614-AF614</f>
        <v>0</v>
      </c>
    </row>
    <row r="615" customFormat="false" ht="15" hidden="false" customHeight="false" outlineLevel="0" collapsed="false">
      <c r="A615" s="226" t="n">
        <f aca="false">A614+1</f>
        <v>613</v>
      </c>
      <c r="B615" s="226"/>
      <c r="C615" s="226"/>
      <c r="D615" s="227"/>
      <c r="E615" s="226" t="s">
        <v>1022</v>
      </c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 t="s">
        <v>913</v>
      </c>
      <c r="T615" s="226" t="n">
        <v>1</v>
      </c>
      <c r="U615" s="230" t="n">
        <v>0</v>
      </c>
      <c r="V615" s="231"/>
      <c r="W615" s="232"/>
      <c r="X615" s="231"/>
      <c r="Y615" s="231"/>
      <c r="Z615" s="231"/>
      <c r="AA615" s="231"/>
      <c r="AB615" s="232"/>
      <c r="AC615" s="232"/>
      <c r="AD615" s="232"/>
      <c r="AE615" s="233" t="n">
        <v>0</v>
      </c>
      <c r="AF615" s="233" t="n">
        <v>0</v>
      </c>
      <c r="AG615" s="233" t="n">
        <f aca="false">U615-AF615</f>
        <v>0</v>
      </c>
    </row>
    <row r="616" customFormat="false" ht="15" hidden="false" customHeight="false" outlineLevel="0" collapsed="false">
      <c r="A616" s="226" t="n">
        <f aca="false">A615+1</f>
        <v>614</v>
      </c>
      <c r="B616" s="226"/>
      <c r="C616" s="226"/>
      <c r="D616" s="227"/>
      <c r="E616" s="227" t="s">
        <v>892</v>
      </c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 t="s">
        <v>913</v>
      </c>
      <c r="T616" s="226" t="n">
        <v>4</v>
      </c>
      <c r="U616" s="230" t="n">
        <v>0</v>
      </c>
      <c r="V616" s="231"/>
      <c r="W616" s="232"/>
      <c r="X616" s="231"/>
      <c r="Y616" s="231"/>
      <c r="Z616" s="231"/>
      <c r="AA616" s="231"/>
      <c r="AB616" s="232"/>
      <c r="AC616" s="232"/>
      <c r="AD616" s="232"/>
      <c r="AE616" s="233" t="n">
        <v>0</v>
      </c>
      <c r="AF616" s="233" t="n">
        <v>0</v>
      </c>
      <c r="AG616" s="233" t="n">
        <f aca="false">U616-AF616</f>
        <v>0</v>
      </c>
    </row>
    <row r="617" customFormat="false" ht="15" hidden="false" customHeight="false" outlineLevel="0" collapsed="false">
      <c r="A617" s="226" t="n">
        <f aca="false">A616+1</f>
        <v>615</v>
      </c>
      <c r="B617" s="226"/>
      <c r="C617" s="226"/>
      <c r="D617" s="227"/>
      <c r="E617" s="226" t="s">
        <v>1023</v>
      </c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 t="s">
        <v>913</v>
      </c>
      <c r="T617" s="226" t="n">
        <v>3</v>
      </c>
      <c r="U617" s="230" t="n">
        <v>0</v>
      </c>
      <c r="V617" s="231"/>
      <c r="W617" s="232"/>
      <c r="X617" s="231"/>
      <c r="Y617" s="231"/>
      <c r="Z617" s="231"/>
      <c r="AA617" s="231"/>
      <c r="AB617" s="232"/>
      <c r="AC617" s="232"/>
      <c r="AD617" s="232"/>
      <c r="AE617" s="233" t="n">
        <v>0</v>
      </c>
      <c r="AF617" s="233" t="n">
        <v>0</v>
      </c>
      <c r="AG617" s="233" t="n">
        <f aca="false">U617-AF617</f>
        <v>0</v>
      </c>
    </row>
    <row r="618" customFormat="false" ht="15" hidden="false" customHeight="false" outlineLevel="0" collapsed="false">
      <c r="A618" s="226" t="n">
        <f aca="false">A617+1</f>
        <v>616</v>
      </c>
      <c r="B618" s="226"/>
      <c r="C618" s="226"/>
      <c r="D618" s="227"/>
      <c r="E618" s="236" t="s">
        <v>115</v>
      </c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 t="s">
        <v>913</v>
      </c>
      <c r="T618" s="237" t="n">
        <v>5</v>
      </c>
      <c r="U618" s="230" t="n">
        <v>0</v>
      </c>
      <c r="V618" s="231"/>
      <c r="W618" s="232"/>
      <c r="X618" s="231"/>
      <c r="Y618" s="231"/>
      <c r="Z618" s="231"/>
      <c r="AA618" s="231"/>
      <c r="AB618" s="232"/>
      <c r="AC618" s="232"/>
      <c r="AD618" s="232"/>
      <c r="AE618" s="233" t="n">
        <v>0</v>
      </c>
      <c r="AF618" s="233" t="n">
        <v>0</v>
      </c>
      <c r="AG618" s="233" t="n">
        <f aca="false">U618-AF618</f>
        <v>0</v>
      </c>
    </row>
    <row r="619" customFormat="false" ht="15" hidden="false" customHeight="false" outlineLevel="0" collapsed="false">
      <c r="A619" s="226" t="n">
        <f aca="false">A618+1</f>
        <v>617</v>
      </c>
      <c r="B619" s="226"/>
      <c r="C619" s="226"/>
      <c r="D619" s="227"/>
      <c r="E619" s="226" t="s">
        <v>1024</v>
      </c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 t="s">
        <v>913</v>
      </c>
      <c r="T619" s="226" t="n">
        <v>1</v>
      </c>
      <c r="U619" s="230" t="n">
        <v>0</v>
      </c>
      <c r="V619" s="231"/>
      <c r="W619" s="232"/>
      <c r="X619" s="231"/>
      <c r="Y619" s="231"/>
      <c r="Z619" s="231"/>
      <c r="AA619" s="231"/>
      <c r="AB619" s="232"/>
      <c r="AC619" s="232"/>
      <c r="AD619" s="232"/>
      <c r="AE619" s="233" t="n">
        <v>0</v>
      </c>
      <c r="AF619" s="233" t="n">
        <v>0</v>
      </c>
      <c r="AG619" s="233" t="n">
        <f aca="false">U619-AF619</f>
        <v>0</v>
      </c>
    </row>
    <row r="620" customFormat="false" ht="15" hidden="false" customHeight="false" outlineLevel="0" collapsed="false">
      <c r="A620" s="226" t="n">
        <f aca="false">A619+1</f>
        <v>618</v>
      </c>
      <c r="B620" s="226"/>
      <c r="C620" s="226"/>
      <c r="D620" s="227"/>
      <c r="E620" s="226" t="s">
        <v>1025</v>
      </c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 t="s">
        <v>913</v>
      </c>
      <c r="T620" s="226" t="n">
        <v>5</v>
      </c>
      <c r="U620" s="230" t="n">
        <v>0</v>
      </c>
      <c r="V620" s="231"/>
      <c r="W620" s="232"/>
      <c r="X620" s="231"/>
      <c r="Y620" s="231"/>
      <c r="Z620" s="231"/>
      <c r="AA620" s="231"/>
      <c r="AB620" s="232"/>
      <c r="AC620" s="232"/>
      <c r="AD620" s="232"/>
      <c r="AE620" s="233" t="n">
        <v>0</v>
      </c>
      <c r="AF620" s="233" t="n">
        <v>0</v>
      </c>
      <c r="AG620" s="233" t="n">
        <f aca="false">U620-AF620</f>
        <v>0</v>
      </c>
    </row>
    <row r="621" customFormat="false" ht="15" hidden="false" customHeight="false" outlineLevel="0" collapsed="false">
      <c r="A621" s="226" t="n">
        <f aca="false">A620+1</f>
        <v>619</v>
      </c>
      <c r="B621" s="226"/>
      <c r="C621" s="226"/>
      <c r="D621" s="227"/>
      <c r="E621" s="226" t="s">
        <v>179</v>
      </c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 t="s">
        <v>913</v>
      </c>
      <c r="T621" s="226" t="n">
        <v>1</v>
      </c>
      <c r="U621" s="230" t="n">
        <v>0</v>
      </c>
      <c r="V621" s="231"/>
      <c r="W621" s="232"/>
      <c r="X621" s="231"/>
      <c r="Y621" s="231"/>
      <c r="Z621" s="231"/>
      <c r="AA621" s="231"/>
      <c r="AB621" s="232"/>
      <c r="AC621" s="232"/>
      <c r="AD621" s="232"/>
      <c r="AE621" s="233" t="n">
        <v>0</v>
      </c>
      <c r="AF621" s="233" t="n">
        <v>0</v>
      </c>
      <c r="AG621" s="233" t="n">
        <f aca="false">U621-AF621</f>
        <v>0</v>
      </c>
    </row>
    <row r="622" customFormat="false" ht="15" hidden="false" customHeight="false" outlineLevel="0" collapsed="false">
      <c r="A622" s="226" t="n">
        <f aca="false">A621+1</f>
        <v>620</v>
      </c>
      <c r="B622" s="226"/>
      <c r="C622" s="226"/>
      <c r="D622" s="227"/>
      <c r="E622" s="236" t="s">
        <v>1026</v>
      </c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 t="s">
        <v>913</v>
      </c>
      <c r="T622" s="237" t="n">
        <v>2</v>
      </c>
      <c r="U622" s="230" t="n">
        <v>0</v>
      </c>
      <c r="V622" s="231"/>
      <c r="W622" s="232"/>
      <c r="X622" s="231"/>
      <c r="Y622" s="231"/>
      <c r="Z622" s="231"/>
      <c r="AA622" s="231"/>
      <c r="AB622" s="232"/>
      <c r="AC622" s="232"/>
      <c r="AD622" s="232"/>
      <c r="AE622" s="233" t="n">
        <v>0</v>
      </c>
      <c r="AF622" s="233" t="n">
        <v>0</v>
      </c>
      <c r="AG622" s="233" t="n">
        <f aca="false">U622-AF622</f>
        <v>0</v>
      </c>
    </row>
    <row r="623" customFormat="false" ht="15" hidden="false" customHeight="false" outlineLevel="0" collapsed="false">
      <c r="A623" s="226" t="n">
        <f aca="false">A622+1</f>
        <v>621</v>
      </c>
      <c r="B623" s="226"/>
      <c r="C623" s="226"/>
      <c r="D623" s="227"/>
      <c r="E623" s="228" t="s">
        <v>902</v>
      </c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 t="s">
        <v>913</v>
      </c>
      <c r="T623" s="229" t="n">
        <v>1</v>
      </c>
      <c r="U623" s="230" t="n">
        <v>0</v>
      </c>
      <c r="V623" s="231"/>
      <c r="W623" s="232"/>
      <c r="X623" s="231"/>
      <c r="Y623" s="231"/>
      <c r="Z623" s="231"/>
      <c r="AA623" s="231"/>
      <c r="AB623" s="232"/>
      <c r="AC623" s="232"/>
      <c r="AD623" s="232"/>
      <c r="AE623" s="233" t="n">
        <v>0</v>
      </c>
      <c r="AF623" s="233" t="n">
        <v>0</v>
      </c>
      <c r="AG623" s="233" t="n">
        <f aca="false">U623-AF623</f>
        <v>0</v>
      </c>
    </row>
    <row r="624" customFormat="false" ht="15" hidden="false" customHeight="false" outlineLevel="0" collapsed="false">
      <c r="A624" s="226" t="n">
        <f aca="false">A623+1</f>
        <v>622</v>
      </c>
      <c r="B624" s="226"/>
      <c r="C624" s="226"/>
      <c r="D624" s="227"/>
      <c r="E624" s="228" t="s">
        <v>1027</v>
      </c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 t="s">
        <v>913</v>
      </c>
      <c r="T624" s="229" t="n">
        <v>1</v>
      </c>
      <c r="U624" s="230" t="n">
        <v>0</v>
      </c>
      <c r="V624" s="231"/>
      <c r="W624" s="232"/>
      <c r="X624" s="231"/>
      <c r="Y624" s="231"/>
      <c r="Z624" s="231"/>
      <c r="AA624" s="231"/>
      <c r="AB624" s="232"/>
      <c r="AC624" s="232"/>
      <c r="AD624" s="232"/>
      <c r="AE624" s="233" t="n">
        <v>0</v>
      </c>
      <c r="AF624" s="233" t="n">
        <v>0</v>
      </c>
      <c r="AG624" s="233" t="n">
        <f aca="false">U624-AF624</f>
        <v>0</v>
      </c>
    </row>
    <row r="625" customFormat="false" ht="15" hidden="false" customHeight="false" outlineLevel="0" collapsed="false">
      <c r="A625" s="226" t="n">
        <f aca="false">A624+1</f>
        <v>623</v>
      </c>
      <c r="B625" s="226"/>
      <c r="C625" s="226"/>
      <c r="D625" s="227"/>
      <c r="E625" s="228" t="s">
        <v>1028</v>
      </c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 t="s">
        <v>913</v>
      </c>
      <c r="T625" s="229" t="n">
        <v>1</v>
      </c>
      <c r="U625" s="230" t="n">
        <v>0</v>
      </c>
      <c r="V625" s="231"/>
      <c r="W625" s="232"/>
      <c r="X625" s="231"/>
      <c r="Y625" s="231"/>
      <c r="Z625" s="231"/>
      <c r="AA625" s="231"/>
      <c r="AB625" s="232"/>
      <c r="AC625" s="232"/>
      <c r="AD625" s="232"/>
      <c r="AE625" s="233" t="n">
        <v>0</v>
      </c>
      <c r="AF625" s="233" t="n">
        <v>0</v>
      </c>
      <c r="AG625" s="233" t="n">
        <f aca="false">U625-AF625</f>
        <v>0</v>
      </c>
    </row>
    <row r="626" customFormat="false" ht="15" hidden="false" customHeight="false" outlineLevel="0" collapsed="false">
      <c r="A626" s="226" t="n">
        <f aca="false">A625+1</f>
        <v>624</v>
      </c>
      <c r="B626" s="226"/>
      <c r="C626" s="226"/>
      <c r="D626" s="227"/>
      <c r="E626" s="228" t="s">
        <v>1029</v>
      </c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 t="s">
        <v>913</v>
      </c>
      <c r="T626" s="229" t="n">
        <v>1</v>
      </c>
      <c r="U626" s="230" t="n">
        <v>0</v>
      </c>
      <c r="V626" s="231"/>
      <c r="W626" s="232"/>
      <c r="X626" s="231"/>
      <c r="Y626" s="231"/>
      <c r="Z626" s="231"/>
      <c r="AA626" s="231"/>
      <c r="AB626" s="232"/>
      <c r="AC626" s="232"/>
      <c r="AD626" s="232"/>
      <c r="AE626" s="233" t="n">
        <v>0</v>
      </c>
      <c r="AF626" s="233" t="n">
        <v>0</v>
      </c>
      <c r="AG626" s="233" t="n">
        <f aca="false">U626-AF626</f>
        <v>0</v>
      </c>
    </row>
    <row r="627" customFormat="false" ht="15" hidden="false" customHeight="false" outlineLevel="0" collapsed="false">
      <c r="A627" s="226" t="n">
        <f aca="false">A626+1</f>
        <v>625</v>
      </c>
      <c r="B627" s="226"/>
      <c r="C627" s="226"/>
      <c r="D627" s="227"/>
      <c r="E627" s="226" t="s">
        <v>1030</v>
      </c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 t="s">
        <v>913</v>
      </c>
      <c r="T627" s="226" t="n">
        <v>1</v>
      </c>
      <c r="U627" s="230" t="n">
        <v>0</v>
      </c>
      <c r="V627" s="231"/>
      <c r="W627" s="232"/>
      <c r="X627" s="231"/>
      <c r="Y627" s="231"/>
      <c r="Z627" s="231"/>
      <c r="AA627" s="231"/>
      <c r="AB627" s="232"/>
      <c r="AC627" s="232"/>
      <c r="AD627" s="232"/>
      <c r="AE627" s="233" t="n">
        <v>0</v>
      </c>
      <c r="AF627" s="233" t="n">
        <v>0</v>
      </c>
      <c r="AG627" s="233" t="n">
        <f aca="false">U627-AF627</f>
        <v>0</v>
      </c>
    </row>
    <row r="628" customFormat="false" ht="15" hidden="false" customHeight="false" outlineLevel="0" collapsed="false">
      <c r="A628" s="226" t="n">
        <f aca="false">A627+1</f>
        <v>626</v>
      </c>
      <c r="B628" s="226"/>
      <c r="C628" s="226"/>
      <c r="D628" s="227"/>
      <c r="E628" s="228" t="s">
        <v>1031</v>
      </c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 t="s">
        <v>913</v>
      </c>
      <c r="T628" s="229" t="n">
        <v>2</v>
      </c>
      <c r="U628" s="230" t="n">
        <v>0</v>
      </c>
      <c r="V628" s="231"/>
      <c r="W628" s="232"/>
      <c r="X628" s="231"/>
      <c r="Y628" s="231"/>
      <c r="Z628" s="231"/>
      <c r="AA628" s="231"/>
      <c r="AB628" s="232"/>
      <c r="AC628" s="232"/>
      <c r="AD628" s="232"/>
      <c r="AE628" s="233" t="n">
        <v>0</v>
      </c>
      <c r="AF628" s="233" t="n">
        <v>0</v>
      </c>
      <c r="AG628" s="233" t="n">
        <f aca="false">U628-AF628</f>
        <v>0</v>
      </c>
    </row>
    <row r="629" customFormat="false" ht="15" hidden="false" customHeight="false" outlineLevel="0" collapsed="false">
      <c r="A629" s="226" t="n">
        <f aca="false">A628+1</f>
        <v>627</v>
      </c>
      <c r="B629" s="226"/>
      <c r="C629" s="226"/>
      <c r="D629" s="227"/>
      <c r="E629" s="227" t="s">
        <v>1032</v>
      </c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 t="s">
        <v>913</v>
      </c>
      <c r="T629" s="227" t="n">
        <v>1</v>
      </c>
      <c r="U629" s="230" t="n">
        <v>0</v>
      </c>
      <c r="V629" s="231"/>
      <c r="W629" s="232"/>
      <c r="X629" s="231"/>
      <c r="Y629" s="231"/>
      <c r="Z629" s="231"/>
      <c r="AA629" s="231"/>
      <c r="AB629" s="232"/>
      <c r="AC629" s="232"/>
      <c r="AD629" s="232"/>
      <c r="AE629" s="233" t="n">
        <v>0</v>
      </c>
      <c r="AF629" s="233" t="n">
        <v>0</v>
      </c>
      <c r="AG629" s="233" t="n">
        <f aca="false">U629-AF629</f>
        <v>0</v>
      </c>
    </row>
    <row r="630" customFormat="false" ht="15" hidden="false" customHeight="false" outlineLevel="0" collapsed="false">
      <c r="A630" s="226" t="n">
        <f aca="false">A629+1</f>
        <v>628</v>
      </c>
      <c r="B630" s="226"/>
      <c r="C630" s="226"/>
      <c r="D630" s="227"/>
      <c r="E630" s="236" t="s">
        <v>1033</v>
      </c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 t="s">
        <v>913</v>
      </c>
      <c r="T630" s="237" t="n">
        <v>3</v>
      </c>
      <c r="U630" s="230" t="n">
        <v>0</v>
      </c>
      <c r="V630" s="231"/>
      <c r="W630" s="232"/>
      <c r="X630" s="231"/>
      <c r="Y630" s="231"/>
      <c r="Z630" s="231"/>
      <c r="AA630" s="231"/>
      <c r="AB630" s="232"/>
      <c r="AC630" s="232"/>
      <c r="AD630" s="232"/>
      <c r="AE630" s="233" t="n">
        <v>0</v>
      </c>
      <c r="AF630" s="233" t="n">
        <v>0</v>
      </c>
      <c r="AG630" s="233" t="n">
        <f aca="false">U630-AF630</f>
        <v>0</v>
      </c>
    </row>
    <row r="631" customFormat="false" ht="15" hidden="false" customHeight="false" outlineLevel="0" collapsed="false">
      <c r="A631" s="226" t="n">
        <f aca="false">A630+1</f>
        <v>629</v>
      </c>
      <c r="B631" s="226"/>
      <c r="C631" s="226"/>
      <c r="D631" s="227"/>
      <c r="E631" s="226" t="s">
        <v>1034</v>
      </c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 t="s">
        <v>913</v>
      </c>
      <c r="T631" s="226" t="n">
        <v>1</v>
      </c>
      <c r="U631" s="230" t="n">
        <v>0</v>
      </c>
      <c r="V631" s="231"/>
      <c r="W631" s="232"/>
      <c r="X631" s="231"/>
      <c r="Y631" s="231"/>
      <c r="Z631" s="231"/>
      <c r="AA631" s="231"/>
      <c r="AB631" s="232"/>
      <c r="AC631" s="232"/>
      <c r="AD631" s="232"/>
      <c r="AE631" s="233" t="n">
        <v>0</v>
      </c>
      <c r="AF631" s="233" t="n">
        <v>0</v>
      </c>
      <c r="AG631" s="233" t="n">
        <f aca="false">U631-AF631</f>
        <v>0</v>
      </c>
    </row>
    <row r="632" customFormat="false" ht="15" hidden="false" customHeight="false" outlineLevel="0" collapsed="false">
      <c r="A632" s="226" t="n">
        <f aca="false">A631+1</f>
        <v>630</v>
      </c>
      <c r="B632" s="226"/>
      <c r="C632" s="226"/>
      <c r="D632" s="227"/>
      <c r="E632" s="236" t="s">
        <v>1035</v>
      </c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 t="s">
        <v>913</v>
      </c>
      <c r="T632" s="237" t="n">
        <v>2</v>
      </c>
      <c r="U632" s="230" t="n">
        <v>0</v>
      </c>
      <c r="V632" s="231"/>
      <c r="W632" s="232"/>
      <c r="X632" s="231"/>
      <c r="Y632" s="231"/>
      <c r="Z632" s="231"/>
      <c r="AA632" s="231"/>
      <c r="AB632" s="232"/>
      <c r="AC632" s="232"/>
      <c r="AD632" s="232"/>
      <c r="AE632" s="233" t="n">
        <v>0</v>
      </c>
      <c r="AF632" s="233" t="n">
        <v>0</v>
      </c>
      <c r="AG632" s="233" t="n">
        <f aca="false">U632-AF632</f>
        <v>0</v>
      </c>
    </row>
    <row r="633" customFormat="false" ht="15" hidden="false" customHeight="false" outlineLevel="0" collapsed="false">
      <c r="A633" s="226" t="n">
        <f aca="false">A632+1</f>
        <v>631</v>
      </c>
      <c r="B633" s="226"/>
      <c r="C633" s="226"/>
      <c r="D633" s="227"/>
      <c r="E633" s="228" t="s">
        <v>1036</v>
      </c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 t="s">
        <v>913</v>
      </c>
      <c r="T633" s="229" t="n">
        <v>4</v>
      </c>
      <c r="U633" s="230" t="n">
        <v>0</v>
      </c>
      <c r="V633" s="231"/>
      <c r="W633" s="232"/>
      <c r="X633" s="231"/>
      <c r="Y633" s="231"/>
      <c r="Z633" s="231"/>
      <c r="AA633" s="231"/>
      <c r="AB633" s="232"/>
      <c r="AC633" s="232"/>
      <c r="AD633" s="232"/>
      <c r="AE633" s="233" t="n">
        <v>0</v>
      </c>
      <c r="AF633" s="233" t="n">
        <v>0</v>
      </c>
      <c r="AG633" s="233" t="n">
        <f aca="false">U633-AF633</f>
        <v>0</v>
      </c>
    </row>
    <row r="634" customFormat="false" ht="15" hidden="false" customHeight="false" outlineLevel="0" collapsed="false">
      <c r="A634" s="226" t="n">
        <f aca="false">A633+1</f>
        <v>632</v>
      </c>
      <c r="B634" s="226"/>
      <c r="C634" s="226"/>
      <c r="D634" s="227"/>
      <c r="E634" s="226" t="s">
        <v>1037</v>
      </c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 t="s">
        <v>913</v>
      </c>
      <c r="T634" s="226" t="n">
        <v>1</v>
      </c>
      <c r="U634" s="230" t="n">
        <v>0</v>
      </c>
      <c r="V634" s="231"/>
      <c r="W634" s="232"/>
      <c r="X634" s="231"/>
      <c r="Y634" s="231"/>
      <c r="Z634" s="231"/>
      <c r="AA634" s="231"/>
      <c r="AB634" s="232"/>
      <c r="AC634" s="232"/>
      <c r="AD634" s="232"/>
      <c r="AE634" s="233" t="n">
        <v>0</v>
      </c>
      <c r="AF634" s="233" t="n">
        <v>0</v>
      </c>
      <c r="AG634" s="233" t="n">
        <f aca="false">U634-AF634</f>
        <v>0</v>
      </c>
    </row>
    <row r="635" customFormat="false" ht="15" hidden="false" customHeight="false" outlineLevel="0" collapsed="false">
      <c r="A635" s="226" t="n">
        <f aca="false">A634+1</f>
        <v>633</v>
      </c>
      <c r="B635" s="226"/>
      <c r="C635" s="226"/>
      <c r="D635" s="227"/>
      <c r="E635" s="227" t="s">
        <v>1038</v>
      </c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 t="s">
        <v>913</v>
      </c>
      <c r="T635" s="227" t="n">
        <v>1</v>
      </c>
      <c r="U635" s="230" t="n">
        <v>0</v>
      </c>
      <c r="V635" s="231"/>
      <c r="W635" s="232"/>
      <c r="X635" s="231"/>
      <c r="Y635" s="231"/>
      <c r="Z635" s="231"/>
      <c r="AA635" s="231"/>
      <c r="AB635" s="232"/>
      <c r="AC635" s="232"/>
      <c r="AD635" s="232"/>
      <c r="AE635" s="233" t="n">
        <v>0</v>
      </c>
      <c r="AF635" s="233" t="n">
        <v>0</v>
      </c>
      <c r="AG635" s="233" t="n">
        <f aca="false">U635-AF635</f>
        <v>0</v>
      </c>
    </row>
    <row r="636" customFormat="false" ht="15" hidden="false" customHeight="false" outlineLevel="0" collapsed="false">
      <c r="A636" s="226" t="n">
        <f aca="false">A635+1</f>
        <v>634</v>
      </c>
      <c r="B636" s="226"/>
      <c r="C636" s="226"/>
      <c r="D636" s="227"/>
      <c r="E636" s="228" t="s">
        <v>1039</v>
      </c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 t="s">
        <v>913</v>
      </c>
      <c r="T636" s="229" t="n">
        <v>1</v>
      </c>
      <c r="U636" s="230" t="n">
        <v>0</v>
      </c>
      <c r="V636" s="231"/>
      <c r="W636" s="232"/>
      <c r="X636" s="231"/>
      <c r="Y636" s="231"/>
      <c r="Z636" s="231"/>
      <c r="AA636" s="231"/>
      <c r="AB636" s="232"/>
      <c r="AC636" s="232"/>
      <c r="AD636" s="232"/>
      <c r="AE636" s="233" t="n">
        <v>0</v>
      </c>
      <c r="AF636" s="233" t="n">
        <v>0</v>
      </c>
      <c r="AG636" s="233" t="n">
        <f aca="false">U636-AF636</f>
        <v>0</v>
      </c>
    </row>
    <row r="637" customFormat="false" ht="15" hidden="false" customHeight="false" outlineLevel="0" collapsed="false">
      <c r="A637" s="226" t="n">
        <f aca="false">A636+1</f>
        <v>635</v>
      </c>
      <c r="B637" s="226"/>
      <c r="C637" s="226"/>
      <c r="D637" s="227"/>
      <c r="E637" s="227" t="s">
        <v>1040</v>
      </c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 t="s">
        <v>913</v>
      </c>
      <c r="T637" s="227" t="n">
        <v>1</v>
      </c>
      <c r="U637" s="230" t="n">
        <v>0</v>
      </c>
      <c r="V637" s="231"/>
      <c r="W637" s="232"/>
      <c r="X637" s="231"/>
      <c r="Y637" s="231"/>
      <c r="Z637" s="231"/>
      <c r="AA637" s="231"/>
      <c r="AB637" s="232"/>
      <c r="AC637" s="232"/>
      <c r="AD637" s="232"/>
      <c r="AE637" s="233" t="n">
        <v>0</v>
      </c>
      <c r="AF637" s="233" t="n">
        <v>0</v>
      </c>
      <c r="AG637" s="233" t="n">
        <f aca="false">U637-AF637</f>
        <v>0</v>
      </c>
    </row>
    <row r="638" customFormat="false" ht="15" hidden="false" customHeight="false" outlineLevel="0" collapsed="false">
      <c r="A638" s="226" t="n">
        <f aca="false">A637+1</f>
        <v>636</v>
      </c>
      <c r="B638" s="226"/>
      <c r="C638" s="226"/>
      <c r="D638" s="227"/>
      <c r="E638" s="226" t="s">
        <v>1041</v>
      </c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 t="s">
        <v>913</v>
      </c>
      <c r="T638" s="226" t="n">
        <v>1</v>
      </c>
      <c r="U638" s="230" t="n">
        <v>0</v>
      </c>
      <c r="V638" s="231"/>
      <c r="W638" s="232"/>
      <c r="X638" s="231"/>
      <c r="Y638" s="231"/>
      <c r="Z638" s="231"/>
      <c r="AA638" s="231"/>
      <c r="AB638" s="232"/>
      <c r="AC638" s="232"/>
      <c r="AD638" s="232"/>
      <c r="AE638" s="233" t="n">
        <v>0</v>
      </c>
      <c r="AF638" s="233" t="n">
        <v>0</v>
      </c>
      <c r="AG638" s="233" t="n">
        <f aca="false">U638-AF638</f>
        <v>0</v>
      </c>
    </row>
    <row r="639" customFormat="false" ht="15" hidden="false" customHeight="false" outlineLevel="0" collapsed="false">
      <c r="A639" s="226" t="n">
        <f aca="false">A638+1</f>
        <v>637</v>
      </c>
      <c r="B639" s="226"/>
      <c r="C639" s="226"/>
      <c r="D639" s="227"/>
      <c r="E639" s="226" t="s">
        <v>1042</v>
      </c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 t="s">
        <v>913</v>
      </c>
      <c r="T639" s="226" t="n">
        <v>1</v>
      </c>
      <c r="U639" s="230" t="n">
        <v>0</v>
      </c>
      <c r="V639" s="231"/>
      <c r="W639" s="232"/>
      <c r="X639" s="231"/>
      <c r="Y639" s="231"/>
      <c r="Z639" s="231"/>
      <c r="AA639" s="231"/>
      <c r="AB639" s="232"/>
      <c r="AC639" s="232"/>
      <c r="AD639" s="232"/>
      <c r="AE639" s="233" t="n">
        <v>0</v>
      </c>
      <c r="AF639" s="233" t="n">
        <v>0</v>
      </c>
      <c r="AG639" s="233" t="n">
        <f aca="false">U639-AF639</f>
        <v>0</v>
      </c>
    </row>
    <row r="640" customFormat="false" ht="15" hidden="false" customHeight="false" outlineLevel="0" collapsed="false">
      <c r="A640" s="226" t="n">
        <f aca="false">A639+1</f>
        <v>638</v>
      </c>
      <c r="B640" s="226"/>
      <c r="C640" s="226"/>
      <c r="D640" s="227"/>
      <c r="E640" s="234" t="s">
        <v>1043</v>
      </c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 t="s">
        <v>913</v>
      </c>
      <c r="T640" s="235" t="n">
        <v>1</v>
      </c>
      <c r="U640" s="230" t="n">
        <v>0</v>
      </c>
      <c r="V640" s="231"/>
      <c r="W640" s="232"/>
      <c r="X640" s="231"/>
      <c r="Y640" s="231"/>
      <c r="Z640" s="231"/>
      <c r="AA640" s="231"/>
      <c r="AB640" s="232"/>
      <c r="AC640" s="232"/>
      <c r="AD640" s="232"/>
      <c r="AE640" s="233" t="n">
        <v>0</v>
      </c>
      <c r="AF640" s="233" t="n">
        <v>0</v>
      </c>
      <c r="AG640" s="233" t="n">
        <f aca="false">U640-AF640</f>
        <v>0</v>
      </c>
    </row>
    <row r="641" customFormat="false" ht="15" hidden="false" customHeight="false" outlineLevel="0" collapsed="false">
      <c r="A641" s="226" t="n">
        <f aca="false">A640+1</f>
        <v>639</v>
      </c>
      <c r="B641" s="226"/>
      <c r="C641" s="226"/>
      <c r="D641" s="227"/>
      <c r="E641" s="228" t="s">
        <v>1044</v>
      </c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 t="s">
        <v>913</v>
      </c>
      <c r="T641" s="229" t="n">
        <v>11</v>
      </c>
      <c r="U641" s="230" t="n">
        <v>0</v>
      </c>
      <c r="V641" s="231"/>
      <c r="W641" s="232"/>
      <c r="X641" s="231"/>
      <c r="Y641" s="231"/>
      <c r="Z641" s="231"/>
      <c r="AA641" s="231"/>
      <c r="AB641" s="232"/>
      <c r="AC641" s="232"/>
      <c r="AD641" s="232"/>
      <c r="AE641" s="233" t="n">
        <v>0</v>
      </c>
      <c r="AF641" s="233" t="n">
        <v>0</v>
      </c>
      <c r="AG641" s="233" t="n">
        <f aca="false">U641-AF641</f>
        <v>0</v>
      </c>
    </row>
    <row r="642" customFormat="false" ht="15" hidden="false" customHeight="false" outlineLevel="0" collapsed="false">
      <c r="A642" s="226" t="n">
        <f aca="false">A641+1</f>
        <v>640</v>
      </c>
      <c r="B642" s="226"/>
      <c r="C642" s="226"/>
      <c r="D642" s="227"/>
      <c r="E642" s="227" t="s">
        <v>1045</v>
      </c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 t="s">
        <v>913</v>
      </c>
      <c r="T642" s="227" t="n">
        <v>1</v>
      </c>
      <c r="U642" s="230" t="n">
        <v>0</v>
      </c>
      <c r="V642" s="231"/>
      <c r="W642" s="232"/>
      <c r="X642" s="231"/>
      <c r="Y642" s="231"/>
      <c r="Z642" s="231"/>
      <c r="AA642" s="231"/>
      <c r="AB642" s="232"/>
      <c r="AC642" s="232"/>
      <c r="AD642" s="232"/>
      <c r="AE642" s="233" t="n">
        <v>0</v>
      </c>
      <c r="AF642" s="233" t="n">
        <v>0</v>
      </c>
      <c r="AG642" s="233" t="n">
        <f aca="false">U642-AF642</f>
        <v>0</v>
      </c>
    </row>
    <row r="643" customFormat="false" ht="15" hidden="false" customHeight="false" outlineLevel="0" collapsed="false">
      <c r="A643" s="226" t="n">
        <f aca="false">A642+1</f>
        <v>641</v>
      </c>
      <c r="B643" s="226"/>
      <c r="C643" s="226"/>
      <c r="D643" s="227"/>
      <c r="E643" s="236" t="s">
        <v>1046</v>
      </c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 t="s">
        <v>913</v>
      </c>
      <c r="T643" s="237" t="n">
        <v>2</v>
      </c>
      <c r="U643" s="230" t="n">
        <v>0</v>
      </c>
      <c r="V643" s="231"/>
      <c r="W643" s="232"/>
      <c r="X643" s="231"/>
      <c r="Y643" s="231"/>
      <c r="Z643" s="231"/>
      <c r="AA643" s="231"/>
      <c r="AB643" s="232"/>
      <c r="AC643" s="232"/>
      <c r="AD643" s="232"/>
      <c r="AE643" s="233" t="n">
        <v>0</v>
      </c>
      <c r="AF643" s="233" t="n">
        <v>0</v>
      </c>
      <c r="AG643" s="233" t="n">
        <f aca="false">U643-AF643</f>
        <v>0</v>
      </c>
    </row>
    <row r="644" customFormat="false" ht="15" hidden="false" customHeight="false" outlineLevel="0" collapsed="false">
      <c r="A644" s="226" t="n">
        <f aca="false">A643+1</f>
        <v>642</v>
      </c>
      <c r="B644" s="226"/>
      <c r="C644" s="226"/>
      <c r="D644" s="227"/>
      <c r="E644" s="226" t="s">
        <v>1047</v>
      </c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 t="s">
        <v>913</v>
      </c>
      <c r="T644" s="226" t="n">
        <v>14</v>
      </c>
      <c r="U644" s="230" t="n">
        <v>0</v>
      </c>
      <c r="V644" s="231"/>
      <c r="W644" s="232"/>
      <c r="X644" s="231"/>
      <c r="Y644" s="231"/>
      <c r="Z644" s="231"/>
      <c r="AA644" s="231"/>
      <c r="AB644" s="232"/>
      <c r="AC644" s="232"/>
      <c r="AD644" s="232"/>
      <c r="AE644" s="233" t="n">
        <v>0</v>
      </c>
      <c r="AF644" s="233" t="n">
        <v>0</v>
      </c>
      <c r="AG644" s="233" t="n">
        <f aca="false">U644-AF644</f>
        <v>0</v>
      </c>
    </row>
    <row r="645" customFormat="false" ht="15" hidden="false" customHeight="false" outlineLevel="0" collapsed="false">
      <c r="A645" s="226" t="n">
        <f aca="false">A644+1</f>
        <v>643</v>
      </c>
      <c r="B645" s="226"/>
      <c r="C645" s="226"/>
      <c r="D645" s="227"/>
      <c r="E645" s="226" t="s">
        <v>1048</v>
      </c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 t="s">
        <v>913</v>
      </c>
      <c r="T645" s="226" t="n">
        <v>1</v>
      </c>
      <c r="U645" s="230" t="n">
        <v>0</v>
      </c>
      <c r="V645" s="231"/>
      <c r="W645" s="232"/>
      <c r="X645" s="231"/>
      <c r="Y645" s="231"/>
      <c r="Z645" s="231"/>
      <c r="AA645" s="231"/>
      <c r="AB645" s="232"/>
      <c r="AC645" s="232"/>
      <c r="AD645" s="232"/>
      <c r="AE645" s="233" t="n">
        <v>0</v>
      </c>
      <c r="AF645" s="233" t="n">
        <v>0</v>
      </c>
      <c r="AG645" s="233" t="n">
        <f aca="false">U645-AF645</f>
        <v>0</v>
      </c>
    </row>
    <row r="646" customFormat="false" ht="15" hidden="false" customHeight="false" outlineLevel="0" collapsed="false">
      <c r="A646" s="226" t="n">
        <f aca="false">A645+1</f>
        <v>644</v>
      </c>
      <c r="B646" s="226"/>
      <c r="C646" s="226"/>
      <c r="D646" s="227"/>
      <c r="E646" s="226" t="s">
        <v>1049</v>
      </c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 t="s">
        <v>913</v>
      </c>
      <c r="T646" s="226" t="n">
        <v>1</v>
      </c>
      <c r="U646" s="230" t="n">
        <v>0</v>
      </c>
      <c r="V646" s="231"/>
      <c r="W646" s="232"/>
      <c r="X646" s="231"/>
      <c r="Y646" s="231"/>
      <c r="Z646" s="231"/>
      <c r="AA646" s="231"/>
      <c r="AB646" s="232"/>
      <c r="AC646" s="232"/>
      <c r="AD646" s="232"/>
      <c r="AE646" s="233" t="n">
        <v>0</v>
      </c>
      <c r="AF646" s="233" t="n">
        <v>0</v>
      </c>
      <c r="AG646" s="233" t="n">
        <f aca="false">U646-AF646</f>
        <v>0</v>
      </c>
    </row>
    <row r="647" customFormat="false" ht="15" hidden="false" customHeight="false" outlineLevel="0" collapsed="false">
      <c r="A647" s="226" t="n">
        <f aca="false">A646+1</f>
        <v>645</v>
      </c>
      <c r="B647" s="226"/>
      <c r="C647" s="226"/>
      <c r="D647" s="227"/>
      <c r="E647" s="228" t="s">
        <v>1050</v>
      </c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 t="s">
        <v>913</v>
      </c>
      <c r="T647" s="229" t="n">
        <v>2</v>
      </c>
      <c r="U647" s="230" t="n">
        <v>0</v>
      </c>
      <c r="V647" s="231"/>
      <c r="W647" s="232"/>
      <c r="X647" s="231"/>
      <c r="Y647" s="231"/>
      <c r="Z647" s="231"/>
      <c r="AA647" s="231"/>
      <c r="AB647" s="232"/>
      <c r="AC647" s="232"/>
      <c r="AD647" s="232"/>
      <c r="AE647" s="233" t="n">
        <v>0</v>
      </c>
      <c r="AF647" s="233" t="n">
        <v>0</v>
      </c>
      <c r="AG647" s="233" t="n">
        <f aca="false">U647-AF647</f>
        <v>0</v>
      </c>
    </row>
    <row r="648" customFormat="false" ht="15" hidden="false" customHeight="false" outlineLevel="0" collapsed="false">
      <c r="A648" s="226" t="n">
        <f aca="false">A647+1</f>
        <v>646</v>
      </c>
      <c r="B648" s="226"/>
      <c r="C648" s="226"/>
      <c r="D648" s="227"/>
      <c r="E648" s="228" t="s">
        <v>1051</v>
      </c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 t="s">
        <v>913</v>
      </c>
      <c r="T648" s="229" t="n">
        <v>1</v>
      </c>
      <c r="U648" s="230" t="n">
        <v>0</v>
      </c>
      <c r="V648" s="231"/>
      <c r="W648" s="232"/>
      <c r="X648" s="231"/>
      <c r="Y648" s="231"/>
      <c r="Z648" s="231"/>
      <c r="AA648" s="231"/>
      <c r="AB648" s="232"/>
      <c r="AC648" s="232"/>
      <c r="AD648" s="232"/>
      <c r="AE648" s="233" t="n">
        <v>0</v>
      </c>
      <c r="AF648" s="233" t="n">
        <v>0</v>
      </c>
      <c r="AG648" s="233" t="n">
        <f aca="false">U648-AF648</f>
        <v>0</v>
      </c>
    </row>
    <row r="649" customFormat="false" ht="15" hidden="false" customHeight="false" outlineLevel="0" collapsed="false">
      <c r="A649" s="226" t="n">
        <f aca="false">A648+1</f>
        <v>647</v>
      </c>
      <c r="B649" s="226"/>
      <c r="C649" s="226"/>
      <c r="D649" s="227"/>
      <c r="E649" s="226" t="s">
        <v>1052</v>
      </c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 t="s">
        <v>913</v>
      </c>
      <c r="T649" s="226" t="n">
        <v>5</v>
      </c>
      <c r="U649" s="230" t="n">
        <v>0</v>
      </c>
      <c r="V649" s="231"/>
      <c r="W649" s="232"/>
      <c r="X649" s="231"/>
      <c r="Y649" s="231"/>
      <c r="Z649" s="231"/>
      <c r="AA649" s="231"/>
      <c r="AB649" s="232"/>
      <c r="AC649" s="232"/>
      <c r="AD649" s="232"/>
      <c r="AE649" s="233" t="n">
        <v>0</v>
      </c>
      <c r="AF649" s="233" t="n">
        <v>0</v>
      </c>
      <c r="AG649" s="233" t="n">
        <f aca="false">U649-AF649</f>
        <v>0</v>
      </c>
    </row>
    <row r="650" customFormat="false" ht="15" hidden="false" customHeight="false" outlineLevel="0" collapsed="false">
      <c r="A650" s="226" t="n">
        <f aca="false">A649+1</f>
        <v>648</v>
      </c>
      <c r="B650" s="226"/>
      <c r="C650" s="226"/>
      <c r="D650" s="227"/>
      <c r="E650" s="227" t="s">
        <v>1053</v>
      </c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 t="s">
        <v>913</v>
      </c>
      <c r="T650" s="227" t="n">
        <v>1</v>
      </c>
      <c r="U650" s="230" t="n">
        <v>0</v>
      </c>
      <c r="V650" s="231"/>
      <c r="W650" s="232"/>
      <c r="X650" s="231"/>
      <c r="Y650" s="231"/>
      <c r="Z650" s="231"/>
      <c r="AA650" s="231"/>
      <c r="AB650" s="232"/>
      <c r="AC650" s="232"/>
      <c r="AD650" s="232"/>
      <c r="AE650" s="233" t="n">
        <v>0</v>
      </c>
      <c r="AF650" s="233" t="n">
        <v>0</v>
      </c>
      <c r="AG650" s="233" t="n">
        <f aca="false">U650-AF650</f>
        <v>0</v>
      </c>
    </row>
    <row r="651" customFormat="false" ht="15" hidden="false" customHeight="false" outlineLevel="0" collapsed="false">
      <c r="A651" s="226" t="n">
        <f aca="false">A650+1</f>
        <v>649</v>
      </c>
      <c r="B651" s="226"/>
      <c r="C651" s="226"/>
      <c r="D651" s="227"/>
      <c r="E651" s="226" t="s">
        <v>1054</v>
      </c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 t="s">
        <v>913</v>
      </c>
      <c r="T651" s="226" t="n">
        <v>3</v>
      </c>
      <c r="U651" s="230" t="n">
        <v>0</v>
      </c>
      <c r="V651" s="231"/>
      <c r="W651" s="232"/>
      <c r="X651" s="231"/>
      <c r="Y651" s="231"/>
      <c r="Z651" s="231"/>
      <c r="AA651" s="231"/>
      <c r="AB651" s="232"/>
      <c r="AC651" s="232"/>
      <c r="AD651" s="232"/>
      <c r="AE651" s="233" t="n">
        <v>0</v>
      </c>
      <c r="AF651" s="233" t="n">
        <v>0</v>
      </c>
      <c r="AG651" s="233" t="n">
        <f aca="false">U651-AF651</f>
        <v>0</v>
      </c>
    </row>
    <row r="652" customFormat="false" ht="15" hidden="false" customHeight="false" outlineLevel="0" collapsed="false">
      <c r="A652" s="226" t="n">
        <f aca="false">A651+1</f>
        <v>650</v>
      </c>
      <c r="B652" s="226"/>
      <c r="C652" s="226"/>
      <c r="D652" s="227"/>
      <c r="E652" s="228" t="s">
        <v>1055</v>
      </c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 t="s">
        <v>913</v>
      </c>
      <c r="T652" s="229" t="n">
        <v>1</v>
      </c>
      <c r="U652" s="230" t="n">
        <v>0</v>
      </c>
      <c r="V652" s="231"/>
      <c r="W652" s="232"/>
      <c r="X652" s="231"/>
      <c r="Y652" s="231"/>
      <c r="Z652" s="231"/>
      <c r="AA652" s="231"/>
      <c r="AB652" s="232"/>
      <c r="AC652" s="232"/>
      <c r="AD652" s="232"/>
      <c r="AE652" s="233" t="n">
        <v>0</v>
      </c>
      <c r="AF652" s="233" t="n">
        <v>0</v>
      </c>
      <c r="AG652" s="233" t="n">
        <f aca="false">U652-AF652</f>
        <v>0</v>
      </c>
    </row>
    <row r="653" customFormat="false" ht="15" hidden="false" customHeight="false" outlineLevel="0" collapsed="false">
      <c r="A653" s="226" t="n">
        <f aca="false">A652+1</f>
        <v>651</v>
      </c>
      <c r="B653" s="226"/>
      <c r="C653" s="226"/>
      <c r="D653" s="227"/>
      <c r="E653" s="228" t="s">
        <v>1055</v>
      </c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 t="s">
        <v>913</v>
      </c>
      <c r="T653" s="226" t="n">
        <v>1</v>
      </c>
      <c r="U653" s="230" t="n">
        <v>0</v>
      </c>
      <c r="V653" s="231"/>
      <c r="W653" s="232"/>
      <c r="X653" s="231"/>
      <c r="Y653" s="231"/>
      <c r="Z653" s="231"/>
      <c r="AA653" s="231"/>
      <c r="AB653" s="232"/>
      <c r="AC653" s="232"/>
      <c r="AD653" s="232"/>
      <c r="AE653" s="233" t="n">
        <v>0</v>
      </c>
      <c r="AF653" s="233" t="n">
        <v>0</v>
      </c>
      <c r="AG653" s="233" t="n">
        <f aca="false">U653-AF653</f>
        <v>0</v>
      </c>
    </row>
    <row r="654" customFormat="false" ht="15" hidden="false" customHeight="false" outlineLevel="0" collapsed="false">
      <c r="A654" s="226" t="n">
        <f aca="false">A653+1</f>
        <v>652</v>
      </c>
      <c r="B654" s="226"/>
      <c r="C654" s="226"/>
      <c r="D654" s="227"/>
      <c r="E654" s="236" t="s">
        <v>1056</v>
      </c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 t="s">
        <v>913</v>
      </c>
      <c r="T654" s="237" t="n">
        <v>4</v>
      </c>
      <c r="U654" s="230" t="n">
        <v>0</v>
      </c>
      <c r="V654" s="231"/>
      <c r="W654" s="232"/>
      <c r="X654" s="231"/>
      <c r="Y654" s="231"/>
      <c r="Z654" s="231"/>
      <c r="AA654" s="231"/>
      <c r="AB654" s="232"/>
      <c r="AC654" s="232"/>
      <c r="AD654" s="232"/>
      <c r="AE654" s="233" t="n">
        <v>0</v>
      </c>
      <c r="AF654" s="233" t="n">
        <v>0</v>
      </c>
      <c r="AG654" s="233" t="n">
        <f aca="false">U654-AF654</f>
        <v>0</v>
      </c>
    </row>
    <row r="655" customFormat="false" ht="15" hidden="false" customHeight="false" outlineLevel="0" collapsed="false">
      <c r="A655" s="226" t="n">
        <f aca="false">A654+1</f>
        <v>653</v>
      </c>
      <c r="B655" s="226"/>
      <c r="C655" s="226"/>
      <c r="D655" s="227"/>
      <c r="E655" s="226" t="s">
        <v>1057</v>
      </c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 t="s">
        <v>913</v>
      </c>
      <c r="T655" s="226" t="n">
        <v>1</v>
      </c>
      <c r="U655" s="230" t="n">
        <v>0</v>
      </c>
      <c r="V655" s="231"/>
      <c r="W655" s="232"/>
      <c r="X655" s="231"/>
      <c r="Y655" s="231"/>
      <c r="Z655" s="231"/>
      <c r="AA655" s="231"/>
      <c r="AB655" s="232"/>
      <c r="AC655" s="232"/>
      <c r="AD655" s="232"/>
      <c r="AE655" s="233" t="n">
        <v>0</v>
      </c>
      <c r="AF655" s="233" t="n">
        <v>0</v>
      </c>
      <c r="AG655" s="233" t="n">
        <f aca="false">U655-AF655</f>
        <v>0</v>
      </c>
    </row>
    <row r="656" customFormat="false" ht="15" hidden="false" customHeight="false" outlineLevel="0" collapsed="false">
      <c r="A656" s="226" t="n">
        <f aca="false">A655+1</f>
        <v>654</v>
      </c>
      <c r="B656" s="226"/>
      <c r="C656" s="226"/>
      <c r="D656" s="227"/>
      <c r="E656" s="226" t="s">
        <v>1058</v>
      </c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 t="s">
        <v>913</v>
      </c>
      <c r="T656" s="226" t="n">
        <v>1</v>
      </c>
      <c r="U656" s="230" t="n">
        <v>0</v>
      </c>
      <c r="V656" s="231"/>
      <c r="W656" s="232"/>
      <c r="X656" s="231"/>
      <c r="Y656" s="231"/>
      <c r="Z656" s="231"/>
      <c r="AA656" s="231"/>
      <c r="AB656" s="232"/>
      <c r="AC656" s="232"/>
      <c r="AD656" s="232"/>
      <c r="AE656" s="233" t="n">
        <v>0</v>
      </c>
      <c r="AF656" s="233" t="n">
        <v>0</v>
      </c>
      <c r="AG656" s="233" t="n">
        <f aca="false">U656-AF656</f>
        <v>0</v>
      </c>
    </row>
    <row r="657" customFormat="false" ht="15" hidden="false" customHeight="false" outlineLevel="0" collapsed="false">
      <c r="A657" s="226" t="n">
        <f aca="false">A656+1</f>
        <v>655</v>
      </c>
      <c r="B657" s="226"/>
      <c r="C657" s="226"/>
      <c r="D657" s="227"/>
      <c r="E657" s="226" t="s">
        <v>1059</v>
      </c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 t="s">
        <v>913</v>
      </c>
      <c r="T657" s="226" t="n">
        <v>2</v>
      </c>
      <c r="U657" s="230" t="n">
        <v>0</v>
      </c>
      <c r="V657" s="231"/>
      <c r="W657" s="232"/>
      <c r="X657" s="231"/>
      <c r="Y657" s="231"/>
      <c r="Z657" s="231"/>
      <c r="AA657" s="231"/>
      <c r="AB657" s="232"/>
      <c r="AC657" s="232"/>
      <c r="AD657" s="232"/>
      <c r="AE657" s="233" t="n">
        <v>0</v>
      </c>
      <c r="AF657" s="233" t="n">
        <v>0</v>
      </c>
      <c r="AG657" s="233" t="n">
        <f aca="false">U657-AF657</f>
        <v>0</v>
      </c>
    </row>
    <row r="658" customFormat="false" ht="15" hidden="false" customHeight="false" outlineLevel="0" collapsed="false">
      <c r="A658" s="226" t="n">
        <f aca="false">A657+1</f>
        <v>656</v>
      </c>
      <c r="B658" s="226"/>
      <c r="C658" s="226"/>
      <c r="D658" s="227"/>
      <c r="E658" s="228" t="s">
        <v>1060</v>
      </c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 t="s">
        <v>913</v>
      </c>
      <c r="T658" s="229" t="n">
        <v>7</v>
      </c>
      <c r="U658" s="230" t="n">
        <v>0</v>
      </c>
      <c r="V658" s="231"/>
      <c r="W658" s="232"/>
      <c r="X658" s="231"/>
      <c r="Y658" s="231"/>
      <c r="Z658" s="231"/>
      <c r="AA658" s="231"/>
      <c r="AB658" s="232"/>
      <c r="AC658" s="232"/>
      <c r="AD658" s="232"/>
      <c r="AE658" s="233" t="n">
        <v>0</v>
      </c>
      <c r="AF658" s="233" t="n">
        <v>0</v>
      </c>
      <c r="AG658" s="233" t="n">
        <f aca="false">U658-AF658</f>
        <v>0</v>
      </c>
    </row>
    <row r="659" customFormat="false" ht="15" hidden="false" customHeight="false" outlineLevel="0" collapsed="false">
      <c r="A659" s="226" t="n">
        <f aca="false">A658+1</f>
        <v>657</v>
      </c>
      <c r="B659" s="226"/>
      <c r="C659" s="226"/>
      <c r="D659" s="227"/>
      <c r="E659" s="234" t="s">
        <v>1061</v>
      </c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 t="s">
        <v>913</v>
      </c>
      <c r="T659" s="235" t="n">
        <v>1</v>
      </c>
      <c r="U659" s="230" t="n">
        <v>0</v>
      </c>
      <c r="V659" s="231"/>
      <c r="W659" s="232"/>
      <c r="X659" s="231"/>
      <c r="Y659" s="231"/>
      <c r="Z659" s="231"/>
      <c r="AA659" s="231"/>
      <c r="AB659" s="232"/>
      <c r="AC659" s="232"/>
      <c r="AD659" s="232"/>
      <c r="AE659" s="233" t="n">
        <v>0</v>
      </c>
      <c r="AF659" s="233" t="n">
        <v>0</v>
      </c>
      <c r="AG659" s="233" t="n">
        <f aca="false">U659-AF659</f>
        <v>0</v>
      </c>
    </row>
    <row r="660" customFormat="false" ht="15" hidden="false" customHeight="false" outlineLevel="0" collapsed="false">
      <c r="A660" s="226" t="n">
        <f aca="false">A659+1</f>
        <v>658</v>
      </c>
      <c r="B660" s="226"/>
      <c r="C660" s="226"/>
      <c r="D660" s="227"/>
      <c r="E660" s="227" t="s">
        <v>1062</v>
      </c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 t="s">
        <v>913</v>
      </c>
      <c r="T660" s="227" t="n">
        <v>2</v>
      </c>
      <c r="U660" s="230" t="n">
        <v>0</v>
      </c>
      <c r="V660" s="231"/>
      <c r="W660" s="232"/>
      <c r="X660" s="231"/>
      <c r="Y660" s="231"/>
      <c r="Z660" s="231"/>
      <c r="AA660" s="231"/>
      <c r="AB660" s="232"/>
      <c r="AC660" s="232"/>
      <c r="AD660" s="232"/>
      <c r="AE660" s="233" t="n">
        <v>0</v>
      </c>
      <c r="AF660" s="233" t="n">
        <v>0</v>
      </c>
      <c r="AG660" s="233" t="n">
        <f aca="false">U660-AF660</f>
        <v>0</v>
      </c>
    </row>
    <row r="661" customFormat="false" ht="15" hidden="false" customHeight="false" outlineLevel="0" collapsed="false">
      <c r="A661" s="226" t="n">
        <f aca="false">A660+1</f>
        <v>659</v>
      </c>
      <c r="B661" s="226"/>
      <c r="C661" s="226"/>
      <c r="D661" s="227"/>
      <c r="E661" s="228" t="s">
        <v>1063</v>
      </c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 t="s">
        <v>913</v>
      </c>
      <c r="T661" s="229" t="n">
        <v>5</v>
      </c>
      <c r="U661" s="230" t="n">
        <v>0</v>
      </c>
      <c r="V661" s="231"/>
      <c r="W661" s="232"/>
      <c r="X661" s="231"/>
      <c r="Y661" s="231"/>
      <c r="Z661" s="231"/>
      <c r="AA661" s="231"/>
      <c r="AB661" s="232"/>
      <c r="AC661" s="232"/>
      <c r="AD661" s="232"/>
      <c r="AE661" s="233" t="n">
        <v>0</v>
      </c>
      <c r="AF661" s="233" t="n">
        <v>0</v>
      </c>
      <c r="AG661" s="233" t="n">
        <f aca="false">U661-AF661</f>
        <v>0</v>
      </c>
    </row>
    <row r="662" customFormat="false" ht="15" hidden="false" customHeight="false" outlineLevel="0" collapsed="false">
      <c r="A662" s="226" t="n">
        <f aca="false">A661+1</f>
        <v>660</v>
      </c>
      <c r="B662" s="226"/>
      <c r="C662" s="226"/>
      <c r="D662" s="227"/>
      <c r="E662" s="228" t="s">
        <v>1064</v>
      </c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 t="s">
        <v>913</v>
      </c>
      <c r="T662" s="229" t="n">
        <v>2</v>
      </c>
      <c r="U662" s="230" t="n">
        <v>0</v>
      </c>
      <c r="V662" s="231"/>
      <c r="W662" s="232"/>
      <c r="X662" s="231"/>
      <c r="Y662" s="231"/>
      <c r="Z662" s="231"/>
      <c r="AA662" s="231"/>
      <c r="AB662" s="232"/>
      <c r="AC662" s="232"/>
      <c r="AD662" s="232"/>
      <c r="AE662" s="233" t="n">
        <v>0</v>
      </c>
      <c r="AF662" s="233" t="n">
        <v>0</v>
      </c>
      <c r="AG662" s="233" t="n">
        <f aca="false">U662-AF662</f>
        <v>0</v>
      </c>
    </row>
    <row r="663" customFormat="false" ht="25.5" hidden="false" customHeight="false" outlineLevel="0" collapsed="false">
      <c r="A663" s="226" t="n">
        <f aca="false">A662+1</f>
        <v>661</v>
      </c>
      <c r="B663" s="226"/>
      <c r="C663" s="226"/>
      <c r="D663" s="227"/>
      <c r="E663" s="227" t="s">
        <v>1065</v>
      </c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 t="s">
        <v>913</v>
      </c>
      <c r="T663" s="226" t="n">
        <v>1</v>
      </c>
      <c r="U663" s="230" t="n">
        <v>0</v>
      </c>
      <c r="V663" s="231"/>
      <c r="W663" s="232"/>
      <c r="X663" s="231"/>
      <c r="Y663" s="231"/>
      <c r="Z663" s="231"/>
      <c r="AA663" s="231"/>
      <c r="AB663" s="232"/>
      <c r="AC663" s="232"/>
      <c r="AD663" s="232"/>
      <c r="AE663" s="233" t="n">
        <v>0</v>
      </c>
      <c r="AF663" s="233" t="n">
        <v>0</v>
      </c>
      <c r="AG663" s="233" t="n">
        <f aca="false">U663-AF663</f>
        <v>0</v>
      </c>
    </row>
    <row r="664" customFormat="false" ht="15" hidden="false" customHeight="false" outlineLevel="0" collapsed="false">
      <c r="A664" s="226" t="n">
        <f aca="false">A663+1</f>
        <v>662</v>
      </c>
      <c r="B664" s="226"/>
      <c r="C664" s="226"/>
      <c r="D664" s="227"/>
      <c r="E664" s="226" t="s">
        <v>1066</v>
      </c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 t="s">
        <v>913</v>
      </c>
      <c r="T664" s="226" t="n">
        <v>1</v>
      </c>
      <c r="U664" s="230" t="n">
        <v>0</v>
      </c>
      <c r="V664" s="231"/>
      <c r="W664" s="232"/>
      <c r="X664" s="231"/>
      <c r="Y664" s="231"/>
      <c r="Z664" s="231"/>
      <c r="AA664" s="231"/>
      <c r="AB664" s="232"/>
      <c r="AC664" s="232"/>
      <c r="AD664" s="232"/>
      <c r="AE664" s="233" t="n">
        <v>0</v>
      </c>
      <c r="AF664" s="233" t="n">
        <v>0</v>
      </c>
      <c r="AG664" s="233" t="n">
        <f aca="false">U664-AF664</f>
        <v>0</v>
      </c>
    </row>
    <row r="665" customFormat="false" ht="15" hidden="false" customHeight="false" outlineLevel="0" collapsed="false">
      <c r="A665" s="226" t="n">
        <f aca="false">A664+1</f>
        <v>663</v>
      </c>
      <c r="B665" s="226"/>
      <c r="C665" s="226"/>
      <c r="D665" s="227"/>
      <c r="E665" s="228" t="s">
        <v>1067</v>
      </c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 t="s">
        <v>913</v>
      </c>
      <c r="T665" s="229" t="n">
        <v>1</v>
      </c>
      <c r="U665" s="230" t="n">
        <v>0</v>
      </c>
      <c r="V665" s="231"/>
      <c r="W665" s="232"/>
      <c r="X665" s="231"/>
      <c r="Y665" s="231"/>
      <c r="Z665" s="231"/>
      <c r="AA665" s="231"/>
      <c r="AB665" s="232"/>
      <c r="AC665" s="232"/>
      <c r="AD665" s="232"/>
      <c r="AE665" s="233" t="n">
        <v>0</v>
      </c>
      <c r="AF665" s="233" t="n">
        <v>0</v>
      </c>
      <c r="AG665" s="233" t="n">
        <f aca="false">U665-AF665</f>
        <v>0</v>
      </c>
    </row>
    <row r="666" customFormat="false" ht="15" hidden="false" customHeight="false" outlineLevel="0" collapsed="false">
      <c r="A666" s="226" t="n">
        <f aca="false">A665+1</f>
        <v>664</v>
      </c>
      <c r="B666" s="226"/>
      <c r="C666" s="226"/>
      <c r="D666" s="227"/>
      <c r="E666" s="236" t="s">
        <v>1068</v>
      </c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 t="s">
        <v>913</v>
      </c>
      <c r="T666" s="237" t="n">
        <v>3</v>
      </c>
      <c r="U666" s="230" t="n">
        <v>0</v>
      </c>
      <c r="V666" s="231"/>
      <c r="W666" s="232"/>
      <c r="X666" s="231"/>
      <c r="Y666" s="231"/>
      <c r="Z666" s="231"/>
      <c r="AA666" s="231"/>
      <c r="AB666" s="232"/>
      <c r="AC666" s="232"/>
      <c r="AD666" s="232"/>
      <c r="AE666" s="233" t="n">
        <v>0</v>
      </c>
      <c r="AF666" s="233" t="n">
        <v>0</v>
      </c>
      <c r="AG666" s="233" t="n">
        <f aca="false">U666-AF666</f>
        <v>0</v>
      </c>
    </row>
    <row r="667" customFormat="false" ht="15" hidden="false" customHeight="false" outlineLevel="0" collapsed="false">
      <c r="A667" s="226" t="n">
        <f aca="false">A666+1</f>
        <v>665</v>
      </c>
      <c r="B667" s="226"/>
      <c r="C667" s="226"/>
      <c r="D667" s="227"/>
      <c r="E667" s="226" t="s">
        <v>1069</v>
      </c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 t="s">
        <v>913</v>
      </c>
      <c r="T667" s="226" t="n">
        <v>5</v>
      </c>
      <c r="U667" s="230" t="n">
        <v>0</v>
      </c>
      <c r="V667" s="231"/>
      <c r="W667" s="232"/>
      <c r="X667" s="231"/>
      <c r="Y667" s="231"/>
      <c r="Z667" s="231"/>
      <c r="AA667" s="231"/>
      <c r="AB667" s="232"/>
      <c r="AC667" s="232"/>
      <c r="AD667" s="232"/>
      <c r="AE667" s="233" t="n">
        <v>0</v>
      </c>
      <c r="AF667" s="233" t="n">
        <v>0</v>
      </c>
      <c r="AG667" s="233" t="n">
        <f aca="false">U667-AF667</f>
        <v>0</v>
      </c>
    </row>
    <row r="668" customFormat="false" ht="15" hidden="false" customHeight="false" outlineLevel="0" collapsed="false">
      <c r="A668" s="226" t="n">
        <f aca="false">A667+1</f>
        <v>666</v>
      </c>
      <c r="B668" s="226"/>
      <c r="C668" s="226"/>
      <c r="D668" s="227"/>
      <c r="E668" s="234" t="s">
        <v>1070</v>
      </c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 t="s">
        <v>913</v>
      </c>
      <c r="T668" s="235" t="n">
        <v>1</v>
      </c>
      <c r="U668" s="230" t="n">
        <v>0</v>
      </c>
      <c r="V668" s="231"/>
      <c r="W668" s="232"/>
      <c r="X668" s="231"/>
      <c r="Y668" s="231"/>
      <c r="Z668" s="231"/>
      <c r="AA668" s="231"/>
      <c r="AB668" s="232"/>
      <c r="AC668" s="232"/>
      <c r="AD668" s="232"/>
      <c r="AE668" s="233" t="n">
        <v>0</v>
      </c>
      <c r="AF668" s="233" t="n">
        <v>0</v>
      </c>
      <c r="AG668" s="233" t="n">
        <f aca="false">U668-AF668</f>
        <v>0</v>
      </c>
    </row>
    <row r="669" customFormat="false" ht="15" hidden="false" customHeight="false" outlineLevel="0" collapsed="false">
      <c r="A669" s="226" t="n">
        <f aca="false">A668+1</f>
        <v>667</v>
      </c>
      <c r="B669" s="226"/>
      <c r="C669" s="226"/>
      <c r="D669" s="227"/>
      <c r="E669" s="226" t="s">
        <v>1071</v>
      </c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 t="s">
        <v>913</v>
      </c>
      <c r="T669" s="226" t="n">
        <v>1</v>
      </c>
      <c r="U669" s="230" t="n">
        <v>0</v>
      </c>
      <c r="V669" s="231"/>
      <c r="W669" s="232"/>
      <c r="X669" s="231"/>
      <c r="Y669" s="231"/>
      <c r="Z669" s="231"/>
      <c r="AA669" s="231"/>
      <c r="AB669" s="232"/>
      <c r="AC669" s="232"/>
      <c r="AD669" s="232"/>
      <c r="AE669" s="233" t="n">
        <v>0</v>
      </c>
      <c r="AF669" s="233" t="n">
        <v>0</v>
      </c>
      <c r="AG669" s="233" t="n">
        <f aca="false">U669-AF669</f>
        <v>0</v>
      </c>
    </row>
    <row r="670" customFormat="false" ht="15" hidden="false" customHeight="false" outlineLevel="0" collapsed="false">
      <c r="A670" s="226" t="n">
        <f aca="false">A669+1</f>
        <v>668</v>
      </c>
      <c r="B670" s="226"/>
      <c r="C670" s="226"/>
      <c r="D670" s="227"/>
      <c r="E670" s="234" t="s">
        <v>1072</v>
      </c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 t="s">
        <v>913</v>
      </c>
      <c r="T670" s="234" t="n">
        <v>2</v>
      </c>
      <c r="U670" s="230" t="n">
        <v>0</v>
      </c>
      <c r="V670" s="231"/>
      <c r="W670" s="232"/>
      <c r="X670" s="231"/>
      <c r="Y670" s="231"/>
      <c r="Z670" s="231"/>
      <c r="AA670" s="231"/>
      <c r="AB670" s="232"/>
      <c r="AC670" s="232"/>
      <c r="AD670" s="232"/>
      <c r="AE670" s="233" t="n">
        <v>0</v>
      </c>
      <c r="AF670" s="233" t="n">
        <v>0</v>
      </c>
      <c r="AG670" s="233" t="n">
        <f aca="false">U670-AF670</f>
        <v>0</v>
      </c>
    </row>
    <row r="671" customFormat="false" ht="15" hidden="false" customHeight="false" outlineLevel="0" collapsed="false">
      <c r="A671" s="226" t="n">
        <f aca="false">A670+1</f>
        <v>669</v>
      </c>
      <c r="B671" s="226"/>
      <c r="C671" s="226"/>
      <c r="D671" s="227"/>
      <c r="E671" s="234" t="s">
        <v>1073</v>
      </c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 t="s">
        <v>913</v>
      </c>
      <c r="T671" s="235" t="n">
        <v>1</v>
      </c>
      <c r="U671" s="230" t="n">
        <v>0</v>
      </c>
      <c r="V671" s="231"/>
      <c r="W671" s="232"/>
      <c r="X671" s="231"/>
      <c r="Y671" s="231"/>
      <c r="Z671" s="231"/>
      <c r="AA671" s="231"/>
      <c r="AB671" s="232"/>
      <c r="AC671" s="232"/>
      <c r="AD671" s="232"/>
      <c r="AE671" s="233" t="n">
        <v>0</v>
      </c>
      <c r="AF671" s="233" t="n">
        <v>0</v>
      </c>
      <c r="AG671" s="233" t="n">
        <f aca="false">U671-AF671</f>
        <v>0</v>
      </c>
    </row>
    <row r="672" customFormat="false" ht="15" hidden="false" customHeight="false" outlineLevel="0" collapsed="false">
      <c r="A672" s="226" t="n">
        <f aca="false">A671+1</f>
        <v>670</v>
      </c>
      <c r="B672" s="226"/>
      <c r="C672" s="226"/>
      <c r="D672" s="227"/>
      <c r="E672" s="228" t="s">
        <v>1074</v>
      </c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 t="s">
        <v>913</v>
      </c>
      <c r="T672" s="229" t="n">
        <v>2</v>
      </c>
      <c r="U672" s="230" t="n">
        <v>0</v>
      </c>
      <c r="V672" s="231"/>
      <c r="W672" s="232"/>
      <c r="X672" s="231"/>
      <c r="Y672" s="231"/>
      <c r="Z672" s="231"/>
      <c r="AA672" s="231"/>
      <c r="AB672" s="232"/>
      <c r="AC672" s="232"/>
      <c r="AD672" s="232"/>
      <c r="AE672" s="233" t="n">
        <v>0</v>
      </c>
      <c r="AF672" s="233" t="n">
        <v>0</v>
      </c>
      <c r="AG672" s="233" t="n">
        <f aca="false">U672-AF672</f>
        <v>0</v>
      </c>
    </row>
    <row r="673" customFormat="false" ht="15" hidden="false" customHeight="false" outlineLevel="0" collapsed="false">
      <c r="A673" s="226" t="n">
        <f aca="false">A672+1</f>
        <v>671</v>
      </c>
      <c r="B673" s="226"/>
      <c r="C673" s="226"/>
      <c r="D673" s="227"/>
      <c r="E673" s="228" t="s">
        <v>951</v>
      </c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 t="s">
        <v>913</v>
      </c>
      <c r="T673" s="229" t="n">
        <v>3</v>
      </c>
      <c r="U673" s="230" t="n">
        <v>0</v>
      </c>
      <c r="V673" s="231"/>
      <c r="W673" s="232"/>
      <c r="X673" s="231"/>
      <c r="Y673" s="231"/>
      <c r="Z673" s="231"/>
      <c r="AA673" s="231"/>
      <c r="AB673" s="232"/>
      <c r="AC673" s="232"/>
      <c r="AD673" s="232"/>
      <c r="AE673" s="233" t="n">
        <v>0</v>
      </c>
      <c r="AF673" s="233" t="n">
        <v>0</v>
      </c>
      <c r="AG673" s="233" t="n">
        <f aca="false">U673-AF673</f>
        <v>0</v>
      </c>
    </row>
    <row r="674" customFormat="false" ht="25.5" hidden="false" customHeight="false" outlineLevel="0" collapsed="false">
      <c r="A674" s="226" t="n">
        <f aca="false">A673+1</f>
        <v>672</v>
      </c>
      <c r="B674" s="226"/>
      <c r="C674" s="226"/>
      <c r="D674" s="227"/>
      <c r="E674" s="227" t="s">
        <v>1075</v>
      </c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 t="s">
        <v>913</v>
      </c>
      <c r="T674" s="226" t="n">
        <v>40</v>
      </c>
      <c r="U674" s="230" t="n">
        <v>0</v>
      </c>
      <c r="V674" s="231"/>
      <c r="W674" s="232"/>
      <c r="X674" s="231"/>
      <c r="Y674" s="231"/>
      <c r="Z674" s="231"/>
      <c r="AA674" s="231"/>
      <c r="AB674" s="232"/>
      <c r="AC674" s="232"/>
      <c r="AD674" s="232"/>
      <c r="AE674" s="233" t="n">
        <v>0</v>
      </c>
      <c r="AF674" s="233" t="n">
        <v>0</v>
      </c>
      <c r="AG674" s="233" t="n">
        <f aca="false">U674-AF674</f>
        <v>0</v>
      </c>
    </row>
    <row r="675" customFormat="false" ht="15" hidden="false" customHeight="false" outlineLevel="0" collapsed="false">
      <c r="A675" s="226" t="n">
        <f aca="false">A674+1</f>
        <v>673</v>
      </c>
      <c r="B675" s="226"/>
      <c r="C675" s="226"/>
      <c r="D675" s="227"/>
      <c r="E675" s="228" t="s">
        <v>1076</v>
      </c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 t="s">
        <v>913</v>
      </c>
      <c r="T675" s="229" t="n">
        <v>1</v>
      </c>
      <c r="U675" s="230" t="n">
        <v>0</v>
      </c>
      <c r="V675" s="231"/>
      <c r="W675" s="232"/>
      <c r="X675" s="231"/>
      <c r="Y675" s="231"/>
      <c r="Z675" s="231"/>
      <c r="AA675" s="231"/>
      <c r="AB675" s="232"/>
      <c r="AC675" s="232"/>
      <c r="AD675" s="232"/>
      <c r="AE675" s="233" t="n">
        <v>0</v>
      </c>
      <c r="AF675" s="233" t="n">
        <v>0</v>
      </c>
      <c r="AG675" s="233" t="n">
        <f aca="false">U675-AF675</f>
        <v>0</v>
      </c>
    </row>
    <row r="676" customFormat="false" ht="15" hidden="false" customHeight="false" outlineLevel="0" collapsed="false">
      <c r="A676" s="226" t="n">
        <f aca="false">A675+1</f>
        <v>674</v>
      </c>
      <c r="B676" s="226"/>
      <c r="C676" s="226"/>
      <c r="D676" s="227"/>
      <c r="E676" s="228" t="s">
        <v>1077</v>
      </c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 t="s">
        <v>913</v>
      </c>
      <c r="T676" s="229" t="n">
        <v>1</v>
      </c>
      <c r="U676" s="230" t="n">
        <v>0</v>
      </c>
      <c r="V676" s="231"/>
      <c r="W676" s="232"/>
      <c r="X676" s="231"/>
      <c r="Y676" s="231"/>
      <c r="Z676" s="231"/>
      <c r="AA676" s="231"/>
      <c r="AB676" s="232"/>
      <c r="AC676" s="232"/>
      <c r="AD676" s="232"/>
      <c r="AE676" s="233" t="n">
        <v>0</v>
      </c>
      <c r="AF676" s="233" t="n">
        <v>0</v>
      </c>
      <c r="AG676" s="233" t="n">
        <f aca="false">U676-AF676</f>
        <v>0</v>
      </c>
    </row>
    <row r="677" customFormat="false" ht="15" hidden="false" customHeight="false" outlineLevel="0" collapsed="false">
      <c r="A677" s="226" t="n">
        <f aca="false">A676+1</f>
        <v>675</v>
      </c>
      <c r="B677" s="226"/>
      <c r="C677" s="226"/>
      <c r="D677" s="227"/>
      <c r="E677" s="226" t="s">
        <v>1078</v>
      </c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 t="s">
        <v>913</v>
      </c>
      <c r="T677" s="226" t="n">
        <v>1</v>
      </c>
      <c r="U677" s="230" t="n">
        <v>0</v>
      </c>
      <c r="V677" s="231"/>
      <c r="W677" s="232"/>
      <c r="X677" s="231"/>
      <c r="Y677" s="231"/>
      <c r="Z677" s="231"/>
      <c r="AA677" s="231"/>
      <c r="AB677" s="232"/>
      <c r="AC677" s="232"/>
      <c r="AD677" s="232"/>
      <c r="AE677" s="233" t="n">
        <v>0</v>
      </c>
      <c r="AF677" s="233" t="n">
        <v>0</v>
      </c>
      <c r="AG677" s="233" t="n">
        <f aca="false">U677-AF677</f>
        <v>0</v>
      </c>
    </row>
    <row r="678" customFormat="false" ht="15" hidden="false" customHeight="false" outlineLevel="0" collapsed="false">
      <c r="A678" s="226" t="n">
        <f aca="false">A677+1</f>
        <v>676</v>
      </c>
      <c r="B678" s="226"/>
      <c r="C678" s="226"/>
      <c r="D678" s="227"/>
      <c r="E678" s="228" t="s">
        <v>1079</v>
      </c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 t="s">
        <v>913</v>
      </c>
      <c r="T678" s="229" t="n">
        <v>10</v>
      </c>
      <c r="U678" s="230" t="n">
        <v>0</v>
      </c>
      <c r="V678" s="231"/>
      <c r="W678" s="232"/>
      <c r="X678" s="231"/>
      <c r="Y678" s="231"/>
      <c r="Z678" s="231"/>
      <c r="AA678" s="231"/>
      <c r="AB678" s="232"/>
      <c r="AC678" s="232"/>
      <c r="AD678" s="232"/>
      <c r="AE678" s="233" t="n">
        <v>0</v>
      </c>
      <c r="AF678" s="233" t="n">
        <v>0</v>
      </c>
      <c r="AG678" s="233" t="n">
        <f aca="false">U678-AF678</f>
        <v>0</v>
      </c>
    </row>
    <row r="679" customFormat="false" ht="15" hidden="false" customHeight="false" outlineLevel="0" collapsed="false">
      <c r="A679" s="226" t="n">
        <f aca="false">A678+1</f>
        <v>677</v>
      </c>
      <c r="B679" s="226"/>
      <c r="C679" s="226"/>
      <c r="D679" s="227"/>
      <c r="E679" s="236" t="s">
        <v>1080</v>
      </c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 t="s">
        <v>913</v>
      </c>
      <c r="T679" s="237" t="n">
        <v>2</v>
      </c>
      <c r="U679" s="230" t="n">
        <v>0</v>
      </c>
      <c r="V679" s="231"/>
      <c r="W679" s="232"/>
      <c r="X679" s="231"/>
      <c r="Y679" s="231"/>
      <c r="Z679" s="231"/>
      <c r="AA679" s="231"/>
      <c r="AB679" s="232"/>
      <c r="AC679" s="232"/>
      <c r="AD679" s="232"/>
      <c r="AE679" s="233" t="n">
        <v>0</v>
      </c>
      <c r="AF679" s="233" t="n">
        <v>0</v>
      </c>
      <c r="AG679" s="233" t="n">
        <f aca="false">U679-AF679</f>
        <v>0</v>
      </c>
    </row>
    <row r="680" customFormat="false" ht="15" hidden="false" customHeight="false" outlineLevel="0" collapsed="false">
      <c r="A680" s="226" t="n">
        <f aca="false">A679+1</f>
        <v>678</v>
      </c>
      <c r="B680" s="226"/>
      <c r="C680" s="226"/>
      <c r="D680" s="227"/>
      <c r="E680" s="226" t="s">
        <v>1081</v>
      </c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 t="s">
        <v>913</v>
      </c>
      <c r="T680" s="226" t="n">
        <v>1</v>
      </c>
      <c r="U680" s="230" t="n">
        <v>0</v>
      </c>
      <c r="V680" s="231"/>
      <c r="W680" s="232"/>
      <c r="X680" s="231"/>
      <c r="Y680" s="231"/>
      <c r="Z680" s="231"/>
      <c r="AA680" s="231"/>
      <c r="AB680" s="232"/>
      <c r="AC680" s="232"/>
      <c r="AD680" s="232"/>
      <c r="AE680" s="233" t="n">
        <v>0</v>
      </c>
      <c r="AF680" s="233" t="n">
        <v>0</v>
      </c>
      <c r="AG680" s="233" t="n">
        <f aca="false">U680-AF680</f>
        <v>0</v>
      </c>
    </row>
    <row r="681" customFormat="false" ht="15" hidden="false" customHeight="false" outlineLevel="0" collapsed="false">
      <c r="A681" s="226" t="n">
        <f aca="false">A680+1</f>
        <v>679</v>
      </c>
      <c r="B681" s="226"/>
      <c r="C681" s="226"/>
      <c r="D681" s="227"/>
      <c r="E681" s="228" t="s">
        <v>1082</v>
      </c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 t="s">
        <v>913</v>
      </c>
      <c r="T681" s="229" t="n">
        <v>3</v>
      </c>
      <c r="U681" s="230" t="n">
        <v>0</v>
      </c>
      <c r="V681" s="231"/>
      <c r="W681" s="232"/>
      <c r="X681" s="231"/>
      <c r="Y681" s="231"/>
      <c r="Z681" s="231"/>
      <c r="AA681" s="231"/>
      <c r="AB681" s="232"/>
      <c r="AC681" s="232"/>
      <c r="AD681" s="232"/>
      <c r="AE681" s="233" t="n">
        <v>0</v>
      </c>
      <c r="AF681" s="233" t="n">
        <v>0</v>
      </c>
      <c r="AG681" s="233" t="n">
        <f aca="false">U681-AF681</f>
        <v>0</v>
      </c>
    </row>
    <row r="682" customFormat="false" ht="15" hidden="false" customHeight="false" outlineLevel="0" collapsed="false">
      <c r="A682" s="226" t="n">
        <f aca="false">A681+1</f>
        <v>680</v>
      </c>
      <c r="B682" s="226"/>
      <c r="C682" s="226"/>
      <c r="D682" s="227"/>
      <c r="E682" s="228" t="s">
        <v>789</v>
      </c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 t="s">
        <v>913</v>
      </c>
      <c r="T682" s="229" t="n">
        <v>5</v>
      </c>
      <c r="U682" s="230" t="n">
        <v>0</v>
      </c>
      <c r="V682" s="231"/>
      <c r="W682" s="232"/>
      <c r="X682" s="231"/>
      <c r="Y682" s="231"/>
      <c r="Z682" s="231"/>
      <c r="AA682" s="231"/>
      <c r="AB682" s="232"/>
      <c r="AC682" s="232"/>
      <c r="AD682" s="232"/>
      <c r="AE682" s="233" t="n">
        <v>0</v>
      </c>
      <c r="AF682" s="233" t="n">
        <v>0</v>
      </c>
      <c r="AG682" s="233" t="n">
        <f aca="false">U682-AF682</f>
        <v>0</v>
      </c>
    </row>
    <row r="683" customFormat="false" ht="15" hidden="false" customHeight="false" outlineLevel="0" collapsed="false">
      <c r="A683" s="226" t="n">
        <f aca="false">A682+1</f>
        <v>681</v>
      </c>
      <c r="B683" s="226"/>
      <c r="C683" s="226"/>
      <c r="D683" s="227"/>
      <c r="E683" s="228" t="s">
        <v>1083</v>
      </c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 t="s">
        <v>913</v>
      </c>
      <c r="T683" s="229" t="n">
        <v>1</v>
      </c>
      <c r="U683" s="230" t="n">
        <v>0</v>
      </c>
      <c r="V683" s="231"/>
      <c r="W683" s="232"/>
      <c r="X683" s="231"/>
      <c r="Y683" s="231"/>
      <c r="Z683" s="231"/>
      <c r="AA683" s="231"/>
      <c r="AB683" s="232"/>
      <c r="AC683" s="232"/>
      <c r="AD683" s="232"/>
      <c r="AE683" s="233" t="n">
        <v>0</v>
      </c>
      <c r="AF683" s="233" t="n">
        <v>0</v>
      </c>
      <c r="AG683" s="233" t="n">
        <f aca="false">U683-AF683</f>
        <v>0</v>
      </c>
    </row>
    <row r="684" customFormat="false" ht="15" hidden="false" customHeight="false" outlineLevel="0" collapsed="false">
      <c r="A684" s="226" t="n">
        <f aca="false">A683+1</f>
        <v>682</v>
      </c>
      <c r="B684" s="226"/>
      <c r="C684" s="226"/>
      <c r="D684" s="227"/>
      <c r="E684" s="226" t="s">
        <v>1084</v>
      </c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 t="s">
        <v>913</v>
      </c>
      <c r="T684" s="226" t="n">
        <v>1</v>
      </c>
      <c r="U684" s="230" t="n">
        <v>0</v>
      </c>
      <c r="V684" s="231"/>
      <c r="W684" s="232"/>
      <c r="X684" s="231"/>
      <c r="Y684" s="231"/>
      <c r="Z684" s="231"/>
      <c r="AA684" s="231"/>
      <c r="AB684" s="232"/>
      <c r="AC684" s="232"/>
      <c r="AD684" s="232"/>
      <c r="AE684" s="233" t="n">
        <v>0</v>
      </c>
      <c r="AF684" s="233" t="n">
        <v>0</v>
      </c>
      <c r="AG684" s="233" t="n">
        <f aca="false">U684-AF684</f>
        <v>0</v>
      </c>
    </row>
    <row r="685" customFormat="false" ht="15" hidden="false" customHeight="false" outlineLevel="0" collapsed="false">
      <c r="A685" s="226" t="n">
        <f aca="false">A684+1</f>
        <v>683</v>
      </c>
      <c r="B685" s="226"/>
      <c r="C685" s="226"/>
      <c r="D685" s="227"/>
      <c r="E685" s="226" t="s">
        <v>1085</v>
      </c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 t="s">
        <v>913</v>
      </c>
      <c r="T685" s="226" t="n">
        <v>1</v>
      </c>
      <c r="U685" s="230" t="n">
        <v>0</v>
      </c>
      <c r="V685" s="231"/>
      <c r="W685" s="232"/>
      <c r="X685" s="231"/>
      <c r="Y685" s="231"/>
      <c r="Z685" s="231"/>
      <c r="AA685" s="231"/>
      <c r="AB685" s="232"/>
      <c r="AC685" s="232"/>
      <c r="AD685" s="232"/>
      <c r="AE685" s="233" t="n">
        <v>0</v>
      </c>
      <c r="AF685" s="233" t="n">
        <v>0</v>
      </c>
      <c r="AG685" s="233" t="n">
        <f aca="false">U685-AF685</f>
        <v>0</v>
      </c>
    </row>
    <row r="686" customFormat="false" ht="15" hidden="false" customHeight="false" outlineLevel="0" collapsed="false">
      <c r="A686" s="226" t="n">
        <f aca="false">A685+1</f>
        <v>684</v>
      </c>
      <c r="B686" s="226"/>
      <c r="C686" s="226"/>
      <c r="D686" s="227"/>
      <c r="E686" s="228" t="s">
        <v>1086</v>
      </c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 t="s">
        <v>913</v>
      </c>
      <c r="T686" s="229" t="n">
        <v>2</v>
      </c>
      <c r="U686" s="230" t="n">
        <v>0</v>
      </c>
      <c r="V686" s="231"/>
      <c r="W686" s="232"/>
      <c r="X686" s="231"/>
      <c r="Y686" s="231"/>
      <c r="Z686" s="231"/>
      <c r="AA686" s="231"/>
      <c r="AB686" s="232"/>
      <c r="AC686" s="232"/>
      <c r="AD686" s="232"/>
      <c r="AE686" s="233" t="n">
        <v>0</v>
      </c>
      <c r="AF686" s="233" t="n">
        <v>0</v>
      </c>
      <c r="AG686" s="233" t="n">
        <f aca="false">U686-AF686</f>
        <v>0</v>
      </c>
    </row>
    <row r="687" customFormat="false" ht="15" hidden="false" customHeight="false" outlineLevel="0" collapsed="false">
      <c r="A687" s="226" t="n">
        <f aca="false">A686+1</f>
        <v>685</v>
      </c>
      <c r="B687" s="226"/>
      <c r="C687" s="226"/>
      <c r="D687" s="227"/>
      <c r="E687" s="228" t="s">
        <v>1087</v>
      </c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 t="s">
        <v>913</v>
      </c>
      <c r="T687" s="229" t="n">
        <v>2</v>
      </c>
      <c r="U687" s="230" t="n">
        <v>0</v>
      </c>
      <c r="V687" s="231"/>
      <c r="W687" s="232"/>
      <c r="X687" s="231"/>
      <c r="Y687" s="231"/>
      <c r="Z687" s="231"/>
      <c r="AA687" s="231"/>
      <c r="AB687" s="232"/>
      <c r="AC687" s="232"/>
      <c r="AD687" s="232"/>
      <c r="AE687" s="233" t="n">
        <v>0</v>
      </c>
      <c r="AF687" s="233" t="n">
        <v>0</v>
      </c>
      <c r="AG687" s="233" t="n">
        <f aca="false">U687-AF687</f>
        <v>0</v>
      </c>
    </row>
    <row r="688" customFormat="false" ht="15" hidden="false" customHeight="false" outlineLevel="0" collapsed="false">
      <c r="A688" s="226" t="n">
        <f aca="false">A687+1</f>
        <v>686</v>
      </c>
      <c r="B688" s="226"/>
      <c r="C688" s="226"/>
      <c r="D688" s="227"/>
      <c r="E688" s="226" t="s">
        <v>1088</v>
      </c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 t="s">
        <v>913</v>
      </c>
      <c r="T688" s="226" t="n">
        <v>1</v>
      </c>
      <c r="U688" s="230" t="n">
        <v>0</v>
      </c>
      <c r="V688" s="231"/>
      <c r="W688" s="232"/>
      <c r="X688" s="231"/>
      <c r="Y688" s="231"/>
      <c r="Z688" s="231"/>
      <c r="AA688" s="231"/>
      <c r="AB688" s="232"/>
      <c r="AC688" s="232"/>
      <c r="AD688" s="232"/>
      <c r="AE688" s="233" t="n">
        <v>0</v>
      </c>
      <c r="AF688" s="233" t="n">
        <v>0</v>
      </c>
      <c r="AG688" s="233" t="n">
        <f aca="false">U688-AF688</f>
        <v>0</v>
      </c>
    </row>
    <row r="689" customFormat="false" ht="15" hidden="false" customHeight="false" outlineLevel="0" collapsed="false">
      <c r="A689" s="226" t="n">
        <f aca="false">A688+1</f>
        <v>687</v>
      </c>
      <c r="B689" s="226"/>
      <c r="C689" s="226"/>
      <c r="D689" s="227"/>
      <c r="E689" s="228" t="s">
        <v>1089</v>
      </c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 t="s">
        <v>913</v>
      </c>
      <c r="T689" s="229" t="n">
        <v>4</v>
      </c>
      <c r="U689" s="230" t="n">
        <v>0</v>
      </c>
      <c r="V689" s="231"/>
      <c r="W689" s="232"/>
      <c r="X689" s="231"/>
      <c r="Y689" s="231"/>
      <c r="Z689" s="231"/>
      <c r="AA689" s="231"/>
      <c r="AB689" s="232"/>
      <c r="AC689" s="232"/>
      <c r="AD689" s="232"/>
      <c r="AE689" s="233" t="n">
        <v>0</v>
      </c>
      <c r="AF689" s="233" t="n">
        <v>0</v>
      </c>
      <c r="AG689" s="233" t="n">
        <f aca="false">U689-AF689</f>
        <v>0</v>
      </c>
    </row>
    <row r="690" customFormat="false" ht="15" hidden="false" customHeight="false" outlineLevel="0" collapsed="false">
      <c r="A690" s="226" t="n">
        <f aca="false">A689+1</f>
        <v>688</v>
      </c>
      <c r="B690" s="226"/>
      <c r="C690" s="226"/>
      <c r="D690" s="227"/>
      <c r="E690" s="236" t="s">
        <v>1090</v>
      </c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 t="s">
        <v>913</v>
      </c>
      <c r="T690" s="237" t="n">
        <v>9</v>
      </c>
      <c r="U690" s="230" t="n">
        <v>0</v>
      </c>
      <c r="V690" s="231"/>
      <c r="W690" s="232"/>
      <c r="X690" s="231"/>
      <c r="Y690" s="231"/>
      <c r="Z690" s="231"/>
      <c r="AA690" s="231"/>
      <c r="AB690" s="232"/>
      <c r="AC690" s="232"/>
      <c r="AD690" s="232"/>
      <c r="AE690" s="233" t="n">
        <v>0</v>
      </c>
      <c r="AF690" s="233" t="n">
        <v>0</v>
      </c>
      <c r="AG690" s="233" t="n">
        <f aca="false">U690-AF690</f>
        <v>0</v>
      </c>
    </row>
    <row r="691" customFormat="false" ht="15" hidden="false" customHeight="false" outlineLevel="0" collapsed="false">
      <c r="A691" s="226" t="n">
        <v>689</v>
      </c>
      <c r="B691" s="226"/>
      <c r="C691" s="226"/>
      <c r="D691" s="227"/>
      <c r="E691" s="66" t="s">
        <v>1091</v>
      </c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58" t="n">
        <v>38833</v>
      </c>
      <c r="T691" s="237" t="n">
        <v>1</v>
      </c>
      <c r="U691" s="127" t="n">
        <v>1230</v>
      </c>
      <c r="V691" s="231"/>
      <c r="W691" s="232"/>
      <c r="X691" s="231"/>
      <c r="Y691" s="231"/>
      <c r="Z691" s="231"/>
      <c r="AA691" s="231"/>
      <c r="AB691" s="232"/>
      <c r="AC691" s="232"/>
      <c r="AD691" s="232"/>
      <c r="AE691" s="233"/>
      <c r="AF691" s="127" t="n">
        <v>1230</v>
      </c>
      <c r="AG691" s="233" t="n">
        <f aca="false">U691-AF691</f>
        <v>0</v>
      </c>
    </row>
    <row r="692" customFormat="false" ht="15" hidden="false" customHeight="true" outlineLevel="0" collapsed="false">
      <c r="A692" s="226" t="n">
        <v>690</v>
      </c>
      <c r="B692" s="226"/>
      <c r="C692" s="226"/>
      <c r="D692" s="227"/>
      <c r="E692" s="66" t="s">
        <v>1092</v>
      </c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58" t="n">
        <v>38533</v>
      </c>
      <c r="T692" s="131" t="n">
        <v>1</v>
      </c>
      <c r="U692" s="127" t="n">
        <v>511.12</v>
      </c>
      <c r="V692" s="231"/>
      <c r="W692" s="232"/>
      <c r="X692" s="231"/>
      <c r="Y692" s="231"/>
      <c r="Z692" s="231"/>
      <c r="AA692" s="231"/>
      <c r="AB692" s="232"/>
      <c r="AC692" s="232"/>
      <c r="AD692" s="232"/>
      <c r="AE692" s="233"/>
      <c r="AF692" s="127" t="n">
        <v>511.12</v>
      </c>
      <c r="AG692" s="233" t="n">
        <f aca="false">U692-AF692</f>
        <v>0</v>
      </c>
    </row>
    <row r="693" customFormat="false" ht="15" hidden="false" customHeight="true" outlineLevel="0" collapsed="false">
      <c r="A693" s="226" t="n">
        <v>691</v>
      </c>
      <c r="B693" s="226"/>
      <c r="C693" s="226"/>
      <c r="D693" s="227"/>
      <c r="E693" s="66" t="s">
        <v>1092</v>
      </c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58" t="n">
        <v>38533</v>
      </c>
      <c r="T693" s="131" t="n">
        <v>1</v>
      </c>
      <c r="U693" s="127" t="n">
        <v>511.12</v>
      </c>
      <c r="V693" s="231"/>
      <c r="W693" s="232"/>
      <c r="X693" s="231"/>
      <c r="Y693" s="231"/>
      <c r="Z693" s="231"/>
      <c r="AA693" s="231"/>
      <c r="AB693" s="232"/>
      <c r="AC693" s="232"/>
      <c r="AD693" s="232"/>
      <c r="AE693" s="233"/>
      <c r="AF693" s="127" t="n">
        <v>511.12</v>
      </c>
      <c r="AG693" s="233" t="n">
        <f aca="false">U693-AF693</f>
        <v>0</v>
      </c>
    </row>
    <row r="694" customFormat="false" ht="15" hidden="false" customHeight="true" outlineLevel="0" collapsed="false">
      <c r="A694" s="226" t="n">
        <v>692</v>
      </c>
      <c r="B694" s="226"/>
      <c r="C694" s="226"/>
      <c r="D694" s="227"/>
      <c r="E694" s="66" t="s">
        <v>1092</v>
      </c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58" t="n">
        <v>38533</v>
      </c>
      <c r="T694" s="131" t="n">
        <v>1</v>
      </c>
      <c r="U694" s="127" t="n">
        <v>511.12</v>
      </c>
      <c r="V694" s="231"/>
      <c r="W694" s="232"/>
      <c r="X694" s="231"/>
      <c r="Y694" s="231"/>
      <c r="Z694" s="231"/>
      <c r="AA694" s="231"/>
      <c r="AB694" s="232"/>
      <c r="AC694" s="232"/>
      <c r="AD694" s="232"/>
      <c r="AE694" s="233"/>
      <c r="AF694" s="127" t="n">
        <v>511.12</v>
      </c>
      <c r="AG694" s="233" t="n">
        <f aca="false">U694-AF694</f>
        <v>0</v>
      </c>
    </row>
    <row r="695" customFormat="false" ht="15" hidden="false" customHeight="true" outlineLevel="0" collapsed="false">
      <c r="A695" s="226" t="n">
        <v>693</v>
      </c>
      <c r="B695" s="226"/>
      <c r="C695" s="226"/>
      <c r="D695" s="227"/>
      <c r="E695" s="66" t="s">
        <v>1092</v>
      </c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58" t="n">
        <v>38533</v>
      </c>
      <c r="T695" s="131" t="n">
        <v>1</v>
      </c>
      <c r="U695" s="127" t="n">
        <v>511.12</v>
      </c>
      <c r="V695" s="231"/>
      <c r="W695" s="232"/>
      <c r="X695" s="231"/>
      <c r="Y695" s="231"/>
      <c r="Z695" s="231"/>
      <c r="AA695" s="231"/>
      <c r="AB695" s="232"/>
      <c r="AC695" s="232"/>
      <c r="AD695" s="232"/>
      <c r="AE695" s="233"/>
      <c r="AF695" s="127" t="n">
        <v>511.12</v>
      </c>
      <c r="AG695" s="233" t="n">
        <f aca="false">U695-AF695</f>
        <v>0</v>
      </c>
    </row>
    <row r="696" customFormat="false" ht="15" hidden="false" customHeight="true" outlineLevel="0" collapsed="false">
      <c r="A696" s="226" t="n">
        <v>694</v>
      </c>
      <c r="B696" s="226"/>
      <c r="C696" s="226"/>
      <c r="D696" s="227"/>
      <c r="E696" s="66" t="s">
        <v>1092</v>
      </c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58" t="n">
        <v>38533</v>
      </c>
      <c r="T696" s="131" t="n">
        <v>1</v>
      </c>
      <c r="U696" s="127" t="n">
        <v>511.12</v>
      </c>
      <c r="V696" s="231"/>
      <c r="W696" s="232"/>
      <c r="X696" s="231"/>
      <c r="Y696" s="231"/>
      <c r="Z696" s="231"/>
      <c r="AA696" s="231"/>
      <c r="AB696" s="232"/>
      <c r="AC696" s="232"/>
      <c r="AD696" s="232"/>
      <c r="AE696" s="233"/>
      <c r="AF696" s="127" t="n">
        <v>511.12</v>
      </c>
      <c r="AG696" s="233" t="n">
        <f aca="false">U696-AF696</f>
        <v>0</v>
      </c>
    </row>
    <row r="697" customFormat="false" ht="15" hidden="false" customHeight="false" outlineLevel="0" collapsed="false">
      <c r="A697" s="226" t="n">
        <v>695</v>
      </c>
      <c r="B697" s="226"/>
      <c r="C697" s="226"/>
      <c r="D697" s="227"/>
      <c r="E697" s="66" t="s">
        <v>972</v>
      </c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58" t="n">
        <v>39000</v>
      </c>
      <c r="T697" s="237" t="n">
        <v>1</v>
      </c>
      <c r="U697" s="127" t="n">
        <v>236.07</v>
      </c>
      <c r="V697" s="231"/>
      <c r="W697" s="232"/>
      <c r="X697" s="231"/>
      <c r="Y697" s="231"/>
      <c r="Z697" s="231"/>
      <c r="AA697" s="231"/>
      <c r="AB697" s="232"/>
      <c r="AC697" s="232"/>
      <c r="AD697" s="232"/>
      <c r="AE697" s="233"/>
      <c r="AF697" s="127" t="n">
        <v>236.07</v>
      </c>
      <c r="AG697" s="233" t="n">
        <f aca="false">U697-AF697</f>
        <v>0</v>
      </c>
    </row>
    <row r="698" customFormat="false" ht="15" hidden="false" customHeight="false" outlineLevel="0" collapsed="false">
      <c r="A698" s="226" t="n">
        <v>696</v>
      </c>
      <c r="B698" s="226"/>
      <c r="C698" s="226"/>
      <c r="D698" s="227"/>
      <c r="E698" s="66" t="s">
        <v>989</v>
      </c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19" t="s">
        <v>1093</v>
      </c>
      <c r="T698" s="237" t="n">
        <v>1</v>
      </c>
      <c r="U698" s="127" t="n">
        <v>1340</v>
      </c>
      <c r="V698" s="231"/>
      <c r="W698" s="232"/>
      <c r="X698" s="231"/>
      <c r="Y698" s="231"/>
      <c r="Z698" s="231"/>
      <c r="AA698" s="231"/>
      <c r="AB698" s="232"/>
      <c r="AC698" s="232"/>
      <c r="AD698" s="232"/>
      <c r="AE698" s="233"/>
      <c r="AF698" s="127" t="n">
        <v>1340</v>
      </c>
      <c r="AG698" s="233" t="n">
        <f aca="false">U698-AF698</f>
        <v>0</v>
      </c>
    </row>
    <row r="699" customFormat="false" ht="15" hidden="false" customHeight="false" outlineLevel="0" collapsed="false">
      <c r="A699" s="226" t="n">
        <v>697</v>
      </c>
      <c r="B699" s="226"/>
      <c r="C699" s="226"/>
      <c r="D699" s="227"/>
      <c r="E699" s="64" t="s">
        <v>1094</v>
      </c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 t="s">
        <v>913</v>
      </c>
      <c r="T699" s="237" t="n">
        <v>1</v>
      </c>
      <c r="U699" s="230" t="n">
        <v>0</v>
      </c>
      <c r="V699" s="231"/>
      <c r="W699" s="232"/>
      <c r="X699" s="231"/>
      <c r="Y699" s="231"/>
      <c r="Z699" s="231"/>
      <c r="AA699" s="231"/>
      <c r="AB699" s="232"/>
      <c r="AC699" s="232"/>
      <c r="AD699" s="232"/>
      <c r="AE699" s="233"/>
      <c r="AF699" s="230" t="n">
        <v>0</v>
      </c>
      <c r="AG699" s="233" t="n">
        <f aca="false">U699-AF699</f>
        <v>0</v>
      </c>
    </row>
    <row r="700" customFormat="false" ht="15" hidden="false" customHeight="false" outlineLevel="0" collapsed="false">
      <c r="A700" s="238"/>
      <c r="B700" s="239"/>
      <c r="C700" s="238"/>
      <c r="D700" s="87"/>
      <c r="E700" s="240"/>
      <c r="F700" s="240"/>
      <c r="G700" s="240"/>
      <c r="H700" s="240"/>
      <c r="I700" s="240"/>
      <c r="J700" s="240"/>
      <c r="K700" s="240"/>
      <c r="L700" s="240"/>
      <c r="M700" s="240"/>
      <c r="N700" s="240"/>
      <c r="O700" s="240"/>
      <c r="P700" s="240"/>
      <c r="Q700" s="240"/>
      <c r="R700" s="240"/>
      <c r="S700" s="241" t="s">
        <v>359</v>
      </c>
      <c r="T700" s="241"/>
      <c r="U700" s="242" t="n">
        <f aca="false">SUM(U3:U699)</f>
        <v>277529.77</v>
      </c>
      <c r="V700" s="242" t="n">
        <f aca="false">SUM(V559:V690)</f>
        <v>0</v>
      </c>
      <c r="W700" s="242" t="n">
        <f aca="false">SUM(W559:W690)</f>
        <v>0</v>
      </c>
      <c r="X700" s="242" t="n">
        <f aca="false">SUM(X559:X690)</f>
        <v>0</v>
      </c>
      <c r="Y700" s="242" t="n">
        <f aca="false">SUM(Y559:Y690)</f>
        <v>0</v>
      </c>
      <c r="Z700" s="242" t="n">
        <f aca="false">SUM(Z559:Z690)</f>
        <v>0</v>
      </c>
      <c r="AA700" s="242" t="n">
        <f aca="false">SUM(AA559:AA690)</f>
        <v>0</v>
      </c>
      <c r="AB700" s="242" t="n">
        <f aca="false">SUM(AB559:AB690)</f>
        <v>0</v>
      </c>
      <c r="AC700" s="242" t="n">
        <f aca="false">SUM(AC559:AC690)</f>
        <v>0</v>
      </c>
      <c r="AD700" s="242" t="n">
        <f aca="false">SUM(AD559:AD690)</f>
        <v>0</v>
      </c>
      <c r="AE700" s="242" t="n">
        <f aca="false">SUM(AE559:AE690)</f>
        <v>0</v>
      </c>
      <c r="AF700" s="242" t="n">
        <f aca="false">SUM(AF3:AF699)</f>
        <v>277529.77</v>
      </c>
      <c r="AG700" s="243" t="n">
        <f aca="false">SUM(AG3:AG690)</f>
        <v>0</v>
      </c>
    </row>
  </sheetData>
  <autoFilter ref="A2:AG700"/>
  <mergeCells count="5">
    <mergeCell ref="A1:AG1"/>
    <mergeCell ref="AH2:AI2"/>
    <mergeCell ref="AR2:AS2"/>
    <mergeCell ref="AT2:AU2"/>
    <mergeCell ref="AV2:AW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7" activeCellId="0" sqref="AB17"/>
    </sheetView>
  </sheetViews>
  <sheetFormatPr defaultColWidth="8.96484375" defaultRowHeight="15" zeroHeight="false" outlineLevelRow="0" outlineLevelCol="0"/>
  <cols>
    <col collapsed="false" customWidth="true" hidden="false" outlineLevel="0" max="1" min="1" style="244" width="4.7"/>
    <col collapsed="false" customWidth="true" hidden="false" outlineLevel="0" max="2" min="2" style="244" width="7.14"/>
    <col collapsed="false" customWidth="false" hidden="true" outlineLevel="0" max="7" min="3" style="244" width="8.96"/>
    <col collapsed="false" customWidth="true" hidden="false" outlineLevel="0" max="8" min="8" style="244" width="36.42"/>
    <col collapsed="false" customWidth="false" hidden="true" outlineLevel="0" max="9" min="9" style="244" width="8.96"/>
    <col collapsed="false" customWidth="true" hidden="false" outlineLevel="0" max="10" min="10" style="244" width="6.99"/>
    <col collapsed="false" customWidth="false" hidden="true" outlineLevel="0" max="13" min="11" style="244" width="8.96"/>
    <col collapsed="false" customWidth="true" hidden="false" outlineLevel="0" max="14" min="14" style="244" width="12.28"/>
    <col collapsed="false" customWidth="false" hidden="true" outlineLevel="0" max="18" min="15" style="244" width="8.96"/>
    <col collapsed="false" customWidth="true" hidden="false" outlineLevel="0" max="19" min="19" style="244" width="15.13"/>
    <col collapsed="false" customWidth="true" hidden="false" outlineLevel="0" max="20" min="20" style="244" width="25.56"/>
  </cols>
  <sheetData>
    <row r="1" customFormat="false" ht="15" hidden="false" customHeight="true" outlineLevel="0" collapsed="false">
      <c r="A1" s="245" t="s">
        <v>1095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5"/>
      <c r="O1" s="245"/>
      <c r="P1" s="245"/>
      <c r="Q1" s="245"/>
      <c r="R1" s="245"/>
      <c r="S1" s="245"/>
      <c r="T1" s="245"/>
    </row>
    <row r="2" customFormat="false" ht="53.25" hidden="false" customHeight="true" outlineLevel="0" collapsed="false">
      <c r="A2" s="246" t="s">
        <v>1096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6"/>
    </row>
    <row r="3" customFormat="false" ht="15" hidden="false" customHeight="true" outlineLevel="0" collapsed="false">
      <c r="A3" s="247" t="s">
        <v>2</v>
      </c>
      <c r="B3" s="247" t="s">
        <v>361</v>
      </c>
      <c r="C3" s="247" t="s">
        <v>4</v>
      </c>
      <c r="D3" s="247" t="s">
        <v>33</v>
      </c>
      <c r="E3" s="247" t="s">
        <v>5</v>
      </c>
      <c r="F3" s="247" t="s">
        <v>1097</v>
      </c>
      <c r="G3" s="247" t="s">
        <v>7</v>
      </c>
      <c r="H3" s="247" t="s">
        <v>8</v>
      </c>
      <c r="I3" s="247" t="s">
        <v>363</v>
      </c>
      <c r="J3" s="247" t="s">
        <v>10</v>
      </c>
      <c r="K3" s="247" t="s">
        <v>1098</v>
      </c>
      <c r="L3" s="247" t="s">
        <v>11</v>
      </c>
      <c r="M3" s="247" t="s">
        <v>13</v>
      </c>
      <c r="N3" s="248" t="s">
        <v>1099</v>
      </c>
      <c r="O3" s="248" t="s">
        <v>376</v>
      </c>
      <c r="P3" s="249" t="s">
        <v>1100</v>
      </c>
      <c r="Q3" s="249" t="s">
        <v>1101</v>
      </c>
      <c r="R3" s="249" t="s">
        <v>1102</v>
      </c>
      <c r="S3" s="249" t="s">
        <v>375</v>
      </c>
      <c r="T3" s="247" t="s">
        <v>36</v>
      </c>
    </row>
    <row r="4" customFormat="false" ht="30" hidden="false" customHeight="true" outlineLevel="0" collapsed="false">
      <c r="A4" s="247"/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8"/>
      <c r="O4" s="248"/>
      <c r="P4" s="249"/>
      <c r="Q4" s="249"/>
      <c r="R4" s="249"/>
      <c r="S4" s="249"/>
      <c r="T4" s="247"/>
    </row>
    <row r="5" customFormat="false" ht="15.75" hidden="false" customHeight="true" outlineLevel="0" collapsed="false">
      <c r="A5" s="250" t="n">
        <v>1</v>
      </c>
      <c r="B5" s="250" t="n">
        <v>946</v>
      </c>
      <c r="C5" s="250" t="s">
        <v>1103</v>
      </c>
      <c r="D5" s="250" t="n">
        <v>20</v>
      </c>
      <c r="E5" s="250" t="s">
        <v>1104</v>
      </c>
      <c r="F5" s="250"/>
      <c r="G5" s="250" t="s">
        <v>1105</v>
      </c>
      <c r="H5" s="250" t="s">
        <v>1106</v>
      </c>
      <c r="I5" s="250"/>
      <c r="J5" s="250" t="n">
        <v>1</v>
      </c>
      <c r="K5" s="250"/>
      <c r="L5" s="250"/>
      <c r="M5" s="250"/>
      <c r="N5" s="251" t="n">
        <v>38509</v>
      </c>
      <c r="O5" s="250"/>
      <c r="P5" s="252" t="n">
        <v>939.4</v>
      </c>
      <c r="Q5" s="252"/>
      <c r="R5" s="252"/>
      <c r="S5" s="252" t="n">
        <f aca="false">P5+Q5-R5</f>
        <v>939.4</v>
      </c>
      <c r="T5" s="253" t="s">
        <v>1107</v>
      </c>
    </row>
    <row r="6" customFormat="false" ht="15.75" hidden="false" customHeight="true" outlineLevel="0" collapsed="false">
      <c r="A6" s="250" t="n">
        <f aca="false">A5+1</f>
        <v>2</v>
      </c>
      <c r="B6" s="250" t="n">
        <v>947</v>
      </c>
      <c r="C6" s="250" t="s">
        <v>1108</v>
      </c>
      <c r="D6" s="250" t="n">
        <v>20</v>
      </c>
      <c r="E6" s="250" t="s">
        <v>1109</v>
      </c>
      <c r="F6" s="250"/>
      <c r="G6" s="250" t="s">
        <v>1110</v>
      </c>
      <c r="H6" s="250" t="s">
        <v>1111</v>
      </c>
      <c r="I6" s="250"/>
      <c r="J6" s="250" t="n">
        <v>1</v>
      </c>
      <c r="K6" s="250"/>
      <c r="L6" s="250"/>
      <c r="M6" s="250"/>
      <c r="N6" s="251" t="n">
        <v>38509</v>
      </c>
      <c r="O6" s="250"/>
      <c r="P6" s="252" t="n">
        <v>12102.4</v>
      </c>
      <c r="Q6" s="252"/>
      <c r="R6" s="252"/>
      <c r="S6" s="252" t="n">
        <f aca="false">P6+Q6-R6</f>
        <v>12102.4</v>
      </c>
      <c r="T6" s="253" t="s">
        <v>1107</v>
      </c>
    </row>
    <row r="7" customFormat="false" ht="15.75" hidden="false" customHeight="true" outlineLevel="0" collapsed="false">
      <c r="A7" s="250" t="n">
        <f aca="false">A6+1</f>
        <v>3</v>
      </c>
      <c r="B7" s="250" t="n">
        <v>956</v>
      </c>
      <c r="C7" s="250" t="s">
        <v>1112</v>
      </c>
      <c r="D7" s="250" t="n">
        <v>20</v>
      </c>
      <c r="E7" s="250" t="s">
        <v>1113</v>
      </c>
      <c r="F7" s="250"/>
      <c r="G7" s="250" t="s">
        <v>1114</v>
      </c>
      <c r="H7" s="250" t="s">
        <v>1115</v>
      </c>
      <c r="I7" s="250"/>
      <c r="J7" s="250" t="n">
        <v>1</v>
      </c>
      <c r="K7" s="250"/>
      <c r="L7" s="250"/>
      <c r="M7" s="250"/>
      <c r="N7" s="251" t="n">
        <v>38688</v>
      </c>
      <c r="O7" s="250"/>
      <c r="P7" s="252" t="n">
        <v>2376</v>
      </c>
      <c r="Q7" s="252"/>
      <c r="R7" s="252"/>
      <c r="S7" s="252" t="n">
        <f aca="false">P7+Q7-R7</f>
        <v>2376</v>
      </c>
      <c r="T7" s="253" t="s">
        <v>1107</v>
      </c>
    </row>
    <row r="8" customFormat="false" ht="36" hidden="false" customHeight="true" outlineLevel="0" collapsed="false">
      <c r="A8" s="250" t="n">
        <f aca="false">A7+1</f>
        <v>4</v>
      </c>
      <c r="B8" s="250" t="n">
        <v>1620</v>
      </c>
      <c r="C8" s="250" t="s">
        <v>1116</v>
      </c>
      <c r="D8" s="250" t="n">
        <v>20</v>
      </c>
      <c r="E8" s="250" t="s">
        <v>190</v>
      </c>
      <c r="F8" s="250" t="s">
        <v>327</v>
      </c>
      <c r="G8" s="250" t="s">
        <v>1117</v>
      </c>
      <c r="H8" s="250" t="s">
        <v>1118</v>
      </c>
      <c r="I8" s="250"/>
      <c r="J8" s="250" t="n">
        <v>1</v>
      </c>
      <c r="K8" s="250"/>
      <c r="L8" s="254" t="n">
        <v>9333</v>
      </c>
      <c r="M8" s="250" t="s">
        <v>1119</v>
      </c>
      <c r="N8" s="251" t="n">
        <v>39227</v>
      </c>
      <c r="O8" s="250"/>
      <c r="P8" s="255" t="n">
        <v>9333</v>
      </c>
      <c r="Q8" s="255"/>
      <c r="R8" s="255"/>
      <c r="S8" s="252" t="n">
        <f aca="false">P8+Q8-R8</f>
        <v>9333</v>
      </c>
      <c r="T8" s="253" t="s">
        <v>1107</v>
      </c>
    </row>
    <row r="9" customFormat="false" ht="15.75" hidden="false" customHeight="true" outlineLevel="0" collapsed="false">
      <c r="A9" s="250" t="n">
        <f aca="false">A8+1</f>
        <v>5</v>
      </c>
      <c r="B9" s="250" t="n">
        <v>1626</v>
      </c>
      <c r="C9" s="250" t="s">
        <v>1120</v>
      </c>
      <c r="D9" s="250" t="n">
        <v>20</v>
      </c>
      <c r="E9" s="250" t="s">
        <v>1121</v>
      </c>
      <c r="F9" s="250"/>
      <c r="G9" s="250" t="s">
        <v>1110</v>
      </c>
      <c r="H9" s="250" t="s">
        <v>1122</v>
      </c>
      <c r="I9" s="250"/>
      <c r="J9" s="250" t="n">
        <v>1</v>
      </c>
      <c r="K9" s="250"/>
      <c r="L9" s="256" t="n">
        <v>99</v>
      </c>
      <c r="M9" s="250"/>
      <c r="N9" s="251" t="n">
        <v>39227</v>
      </c>
      <c r="O9" s="250"/>
      <c r="P9" s="252" t="n">
        <v>99</v>
      </c>
      <c r="Q9" s="252"/>
      <c r="R9" s="252"/>
      <c r="S9" s="252" t="n">
        <f aca="false">P9+Q9-R9</f>
        <v>99</v>
      </c>
      <c r="T9" s="253" t="s">
        <v>1123</v>
      </c>
    </row>
    <row r="10" customFormat="false" ht="15.75" hidden="false" customHeight="true" outlineLevel="0" collapsed="false">
      <c r="A10" s="250" t="n">
        <f aca="false">A9+1</f>
        <v>6</v>
      </c>
      <c r="B10" s="250" t="n">
        <v>1627</v>
      </c>
      <c r="C10" s="250" t="s">
        <v>1124</v>
      </c>
      <c r="D10" s="250" t="n">
        <v>20</v>
      </c>
      <c r="E10" s="250" t="s">
        <v>1121</v>
      </c>
      <c r="F10" s="250"/>
      <c r="G10" s="250" t="s">
        <v>1110</v>
      </c>
      <c r="H10" s="250" t="s">
        <v>1125</v>
      </c>
      <c r="I10" s="250"/>
      <c r="J10" s="250" t="n">
        <v>1</v>
      </c>
      <c r="K10" s="250"/>
      <c r="L10" s="256" t="n">
        <v>2990</v>
      </c>
      <c r="M10" s="250"/>
      <c r="N10" s="251" t="n">
        <v>39227</v>
      </c>
      <c r="O10" s="250"/>
      <c r="P10" s="252" t="n">
        <v>2990</v>
      </c>
      <c r="Q10" s="252"/>
      <c r="R10" s="252"/>
      <c r="S10" s="252" t="n">
        <f aca="false">P10+Q10-R10</f>
        <v>2990</v>
      </c>
      <c r="T10" s="253" t="s">
        <v>1123</v>
      </c>
    </row>
    <row r="11" customFormat="false" ht="15.75" hidden="false" customHeight="true" outlineLevel="0" collapsed="false">
      <c r="A11" s="250" t="n">
        <f aca="false">A10+1</f>
        <v>7</v>
      </c>
      <c r="B11" s="250" t="n">
        <v>1628</v>
      </c>
      <c r="C11" s="250" t="s">
        <v>1126</v>
      </c>
      <c r="D11" s="250" t="n">
        <v>20</v>
      </c>
      <c r="E11" s="250" t="s">
        <v>1121</v>
      </c>
      <c r="F11" s="250"/>
      <c r="G11" s="250" t="s">
        <v>1110</v>
      </c>
      <c r="H11" s="250" t="s">
        <v>1127</v>
      </c>
      <c r="I11" s="250"/>
      <c r="J11" s="250" t="n">
        <v>1</v>
      </c>
      <c r="K11" s="250"/>
      <c r="L11" s="256" t="n">
        <v>995</v>
      </c>
      <c r="M11" s="250"/>
      <c r="N11" s="251" t="n">
        <v>39227</v>
      </c>
      <c r="O11" s="250"/>
      <c r="P11" s="252" t="n">
        <v>995</v>
      </c>
      <c r="Q11" s="252"/>
      <c r="R11" s="252"/>
      <c r="S11" s="252" t="n">
        <f aca="false">P11+Q11-R11</f>
        <v>995</v>
      </c>
      <c r="T11" s="253" t="s">
        <v>1123</v>
      </c>
    </row>
    <row r="12" customFormat="false" ht="15.75" hidden="false" customHeight="true" outlineLevel="0" collapsed="false">
      <c r="A12" s="250" t="n">
        <f aca="false">A11+1</f>
        <v>8</v>
      </c>
      <c r="B12" s="250" t="n">
        <v>1629</v>
      </c>
      <c r="C12" s="250" t="s">
        <v>1128</v>
      </c>
      <c r="D12" s="250" t="n">
        <v>20</v>
      </c>
      <c r="E12" s="250" t="s">
        <v>1121</v>
      </c>
      <c r="F12" s="250"/>
      <c r="G12" s="250" t="s">
        <v>1110</v>
      </c>
      <c r="H12" s="250" t="s">
        <v>1129</v>
      </c>
      <c r="I12" s="250"/>
      <c r="J12" s="250" t="n">
        <v>1</v>
      </c>
      <c r="K12" s="250"/>
      <c r="L12" s="256" t="n">
        <v>395</v>
      </c>
      <c r="M12" s="250"/>
      <c r="N12" s="251" t="n">
        <v>39227</v>
      </c>
      <c r="O12" s="250"/>
      <c r="P12" s="252" t="n">
        <v>395</v>
      </c>
      <c r="Q12" s="252"/>
      <c r="R12" s="252"/>
      <c r="S12" s="252" t="n">
        <f aca="false">P12+Q12-R12</f>
        <v>395</v>
      </c>
      <c r="T12" s="253" t="s">
        <v>1123</v>
      </c>
    </row>
    <row r="13" customFormat="false" ht="15.75" hidden="false" customHeight="true" outlineLevel="0" collapsed="false">
      <c r="A13" s="250" t="n">
        <f aca="false">A12+1</f>
        <v>9</v>
      </c>
      <c r="B13" s="250" t="n">
        <v>1630</v>
      </c>
      <c r="C13" s="250" t="s">
        <v>1130</v>
      </c>
      <c r="D13" s="250" t="n">
        <v>20</v>
      </c>
      <c r="E13" s="250" t="s">
        <v>1121</v>
      </c>
      <c r="F13" s="250"/>
      <c r="G13" s="250" t="s">
        <v>1110</v>
      </c>
      <c r="H13" s="250" t="s">
        <v>1131</v>
      </c>
      <c r="I13" s="250"/>
      <c r="J13" s="250" t="n">
        <v>1</v>
      </c>
      <c r="K13" s="250"/>
      <c r="L13" s="256" t="n">
        <v>135</v>
      </c>
      <c r="M13" s="250"/>
      <c r="N13" s="251" t="n">
        <v>39227</v>
      </c>
      <c r="O13" s="250"/>
      <c r="P13" s="252" t="n">
        <v>135</v>
      </c>
      <c r="Q13" s="252"/>
      <c r="R13" s="252"/>
      <c r="S13" s="252" t="n">
        <f aca="false">P13+Q13-R13</f>
        <v>135</v>
      </c>
      <c r="T13" s="253" t="s">
        <v>1123</v>
      </c>
    </row>
    <row r="14" customFormat="false" ht="15.75" hidden="false" customHeight="true" outlineLevel="0" collapsed="false">
      <c r="A14" s="250" t="n">
        <f aca="false">A13+1</f>
        <v>10</v>
      </c>
      <c r="B14" s="250" t="n">
        <v>1631</v>
      </c>
      <c r="C14" s="250" t="s">
        <v>1132</v>
      </c>
      <c r="D14" s="250" t="n">
        <v>20</v>
      </c>
      <c r="E14" s="250" t="s">
        <v>1121</v>
      </c>
      <c r="F14" s="250"/>
      <c r="G14" s="250" t="s">
        <v>1110</v>
      </c>
      <c r="H14" s="250" t="s">
        <v>1133</v>
      </c>
      <c r="I14" s="250"/>
      <c r="J14" s="250" t="n">
        <v>1</v>
      </c>
      <c r="K14" s="250"/>
      <c r="L14" s="256" t="n">
        <v>581.97</v>
      </c>
      <c r="M14" s="250"/>
      <c r="N14" s="251" t="n">
        <v>39227</v>
      </c>
      <c r="O14" s="250"/>
      <c r="P14" s="252" t="n">
        <v>581.97</v>
      </c>
      <c r="Q14" s="252"/>
      <c r="R14" s="252"/>
      <c r="S14" s="252" t="n">
        <f aca="false">P14+Q14-R14</f>
        <v>581.97</v>
      </c>
      <c r="T14" s="253" t="s">
        <v>1123</v>
      </c>
    </row>
    <row r="15" customFormat="false" ht="15.75" hidden="false" customHeight="true" outlineLevel="0" collapsed="false">
      <c r="A15" s="250" t="n">
        <f aca="false">A14+1</f>
        <v>11</v>
      </c>
      <c r="B15" s="250" t="n">
        <v>1632</v>
      </c>
      <c r="C15" s="250" t="s">
        <v>1134</v>
      </c>
      <c r="D15" s="250" t="n">
        <v>20</v>
      </c>
      <c r="E15" s="250" t="s">
        <v>1121</v>
      </c>
      <c r="F15" s="250"/>
      <c r="G15" s="250" t="s">
        <v>1110</v>
      </c>
      <c r="H15" s="250" t="s">
        <v>1135</v>
      </c>
      <c r="I15" s="250"/>
      <c r="J15" s="250" t="n">
        <v>1</v>
      </c>
      <c r="K15" s="250"/>
      <c r="L15" s="256" t="n">
        <v>1500</v>
      </c>
      <c r="M15" s="250"/>
      <c r="N15" s="251" t="n">
        <v>39227</v>
      </c>
      <c r="O15" s="250"/>
      <c r="P15" s="252" t="n">
        <v>1500</v>
      </c>
      <c r="Q15" s="252"/>
      <c r="R15" s="252"/>
      <c r="S15" s="252" t="n">
        <f aca="false">P15+Q15-R15</f>
        <v>1500</v>
      </c>
      <c r="T15" s="253" t="s">
        <v>1107</v>
      </c>
    </row>
    <row r="16" customFormat="false" ht="15.75" hidden="false" customHeight="true" outlineLevel="0" collapsed="false">
      <c r="A16" s="250" t="n">
        <f aca="false">A15+1</f>
        <v>12</v>
      </c>
      <c r="B16" s="250" t="n">
        <v>1634</v>
      </c>
      <c r="C16" s="250" t="s">
        <v>1136</v>
      </c>
      <c r="D16" s="250" t="n">
        <v>20</v>
      </c>
      <c r="E16" s="250" t="s">
        <v>1121</v>
      </c>
      <c r="F16" s="250"/>
      <c r="G16" s="250" t="s">
        <v>1110</v>
      </c>
      <c r="H16" s="250" t="s">
        <v>1137</v>
      </c>
      <c r="I16" s="250"/>
      <c r="J16" s="250" t="n">
        <v>1</v>
      </c>
      <c r="K16" s="250"/>
      <c r="L16" s="256" t="n">
        <v>278.69</v>
      </c>
      <c r="M16" s="250"/>
      <c r="N16" s="251" t="n">
        <v>39227</v>
      </c>
      <c r="O16" s="250"/>
      <c r="P16" s="252" t="n">
        <v>278.69</v>
      </c>
      <c r="Q16" s="252"/>
      <c r="R16" s="252"/>
      <c r="S16" s="252" t="n">
        <f aca="false">P16+Q16-R16</f>
        <v>278.69</v>
      </c>
      <c r="T16" s="253" t="s">
        <v>1107</v>
      </c>
    </row>
    <row r="17" customFormat="false" ht="15.75" hidden="false" customHeight="true" outlineLevel="0" collapsed="false">
      <c r="A17" s="250" t="n">
        <f aca="false">A16+1</f>
        <v>13</v>
      </c>
      <c r="B17" s="250" t="n">
        <v>1736</v>
      </c>
      <c r="C17" s="250" t="s">
        <v>1138</v>
      </c>
      <c r="D17" s="250" t="n">
        <v>20</v>
      </c>
      <c r="E17" s="250" t="s">
        <v>1139</v>
      </c>
      <c r="F17" s="250"/>
      <c r="G17" s="250" t="s">
        <v>1110</v>
      </c>
      <c r="H17" s="250" t="s">
        <v>1140</v>
      </c>
      <c r="I17" s="250"/>
      <c r="J17" s="250" t="n">
        <v>1</v>
      </c>
      <c r="K17" s="250"/>
      <c r="L17" s="256" t="n">
        <v>3952.8</v>
      </c>
      <c r="M17" s="250"/>
      <c r="N17" s="251" t="n">
        <v>39478</v>
      </c>
      <c r="O17" s="250"/>
      <c r="P17" s="252" t="n">
        <v>3952.8</v>
      </c>
      <c r="Q17" s="252"/>
      <c r="R17" s="252"/>
      <c r="S17" s="252" t="n">
        <f aca="false">P17+Q17-R17</f>
        <v>3952.8</v>
      </c>
      <c r="T17" s="253" t="s">
        <v>1107</v>
      </c>
    </row>
    <row r="18" customFormat="false" ht="30.75" hidden="false" customHeight="true" outlineLevel="0" collapsed="false">
      <c r="A18" s="250" t="n">
        <f aca="false">A17+1</f>
        <v>14</v>
      </c>
      <c r="B18" s="250" t="n">
        <v>1737</v>
      </c>
      <c r="C18" s="250" t="s">
        <v>1141</v>
      </c>
      <c r="D18" s="250" t="n">
        <v>20</v>
      </c>
      <c r="E18" s="250" t="s">
        <v>1142</v>
      </c>
      <c r="F18" s="250"/>
      <c r="G18" s="250" t="s">
        <v>1110</v>
      </c>
      <c r="H18" s="250" t="s">
        <v>1143</v>
      </c>
      <c r="I18" s="250"/>
      <c r="J18" s="250" t="n">
        <v>1</v>
      </c>
      <c r="K18" s="250"/>
      <c r="L18" s="256" t="n">
        <v>3952.8</v>
      </c>
      <c r="M18" s="250"/>
      <c r="N18" s="251" t="n">
        <v>39478</v>
      </c>
      <c r="O18" s="250"/>
      <c r="P18" s="252" t="n">
        <v>3952.8</v>
      </c>
      <c r="Q18" s="252"/>
      <c r="R18" s="252"/>
      <c r="S18" s="252" t="n">
        <f aca="false">P18+Q18-R18</f>
        <v>3952.8</v>
      </c>
      <c r="T18" s="253" t="s">
        <v>1107</v>
      </c>
    </row>
    <row r="19" customFormat="false" ht="15.75" hidden="false" customHeight="true" outlineLevel="0" collapsed="false">
      <c r="A19" s="250" t="n">
        <f aca="false">A18+1</f>
        <v>15</v>
      </c>
      <c r="B19" s="250" t="n">
        <v>1744</v>
      </c>
      <c r="C19" s="250" t="s">
        <v>1144</v>
      </c>
      <c r="D19" s="250" t="n">
        <v>20</v>
      </c>
      <c r="E19" s="250" t="s">
        <v>1145</v>
      </c>
      <c r="F19" s="250"/>
      <c r="G19" s="250" t="s">
        <v>1110</v>
      </c>
      <c r="H19" s="250" t="s">
        <v>1146</v>
      </c>
      <c r="I19" s="250"/>
      <c r="J19" s="250" t="n">
        <v>1</v>
      </c>
      <c r="K19" s="250"/>
      <c r="L19" s="256" t="n">
        <v>573.77</v>
      </c>
      <c r="M19" s="250"/>
      <c r="N19" s="251" t="n">
        <v>39706</v>
      </c>
      <c r="O19" s="250"/>
      <c r="P19" s="252" t="n">
        <v>573.77</v>
      </c>
      <c r="Q19" s="252"/>
      <c r="R19" s="252"/>
      <c r="S19" s="252" t="n">
        <f aca="false">P19+Q19-R19</f>
        <v>573.77</v>
      </c>
      <c r="T19" s="253" t="s">
        <v>1107</v>
      </c>
    </row>
    <row r="20" customFormat="false" ht="15.75" hidden="false" customHeight="true" outlineLevel="0" collapsed="false">
      <c r="A20" s="250" t="n">
        <f aca="false">A19+1</f>
        <v>16</v>
      </c>
      <c r="B20" s="250" t="n">
        <v>1745</v>
      </c>
      <c r="C20" s="250" t="s">
        <v>1147</v>
      </c>
      <c r="D20" s="250" t="n">
        <v>20</v>
      </c>
      <c r="E20" s="250" t="s">
        <v>1148</v>
      </c>
      <c r="F20" s="250"/>
      <c r="G20" s="250" t="s">
        <v>1110</v>
      </c>
      <c r="H20" s="250" t="s">
        <v>1149</v>
      </c>
      <c r="I20" s="250"/>
      <c r="J20" s="250" t="n">
        <v>1</v>
      </c>
      <c r="K20" s="250"/>
      <c r="L20" s="256" t="n">
        <v>278.99</v>
      </c>
      <c r="M20" s="250"/>
      <c r="N20" s="251" t="n">
        <v>39706</v>
      </c>
      <c r="O20" s="250"/>
      <c r="P20" s="252" t="n">
        <v>278.99</v>
      </c>
      <c r="Q20" s="252"/>
      <c r="R20" s="252"/>
      <c r="S20" s="252" t="n">
        <f aca="false">P20+Q20-R20</f>
        <v>278.99</v>
      </c>
      <c r="T20" s="253" t="s">
        <v>1123</v>
      </c>
    </row>
    <row r="21" customFormat="false" ht="15" hidden="false" customHeight="false" outlineLevel="0" collapsed="false">
      <c r="A21" s="257"/>
      <c r="B21" s="258"/>
      <c r="C21" s="257"/>
      <c r="D21" s="257"/>
      <c r="E21" s="257"/>
      <c r="F21" s="257"/>
      <c r="G21" s="257"/>
      <c r="H21" s="108"/>
      <c r="I21" s="257"/>
      <c r="J21" s="257"/>
      <c r="K21" s="257"/>
      <c r="L21" s="257"/>
      <c r="M21" s="257"/>
      <c r="N21" s="257"/>
      <c r="O21" s="257"/>
      <c r="P21" s="259"/>
      <c r="Q21" s="259"/>
      <c r="R21" s="259"/>
      <c r="S21" s="259"/>
      <c r="T21" s="260"/>
    </row>
    <row r="22" customFormat="false" ht="15" hidden="false" customHeight="false" outlineLevel="0" collapsed="false">
      <c r="A22" s="257"/>
      <c r="B22" s="261"/>
      <c r="C22" s="261"/>
      <c r="D22" s="261"/>
      <c r="E22" s="257"/>
      <c r="F22" s="257"/>
      <c r="G22" s="257"/>
      <c r="H22" s="257"/>
      <c r="I22" s="257"/>
      <c r="J22" s="257"/>
      <c r="K22" s="257"/>
      <c r="L22" s="257"/>
      <c r="M22" s="257"/>
      <c r="N22" s="257"/>
      <c r="O22" s="257"/>
      <c r="P22" s="262" t="n">
        <f aca="false">SUBTOTAL(9,P5:P21)</f>
        <v>40483.82</v>
      </c>
      <c r="Q22" s="262" t="n">
        <f aca="false">SUBTOTAL(9,Q5:Q21)</f>
        <v>0</v>
      </c>
      <c r="R22" s="262" t="n">
        <f aca="false">SUBTOTAL(9,R5:R21)</f>
        <v>0</v>
      </c>
      <c r="S22" s="262" t="n">
        <f aca="false">SUBTOTAL(9,S5:S21)</f>
        <v>40483.82</v>
      </c>
      <c r="T22" s="260"/>
    </row>
  </sheetData>
  <mergeCells count="23">
    <mergeCell ref="A1:T1"/>
    <mergeCell ref="A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B22:C22"/>
  </mergeCells>
  <printOptions headings="false" gridLines="false" gridLinesSet="true" horizontalCentered="false" verticalCentered="false"/>
  <pageMargins left="0" right="0" top="0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9-16T09:51:02Z</dcterms:modified>
  <cp:revision>0</cp:revision>
  <dc:subject/>
  <dc:title/>
</cp:coreProperties>
</file>