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łówna 11 767,32" sheetId="1" state="visible" r:id="rId2"/>
    <sheet name="SN 1,4" sheetId="2" state="visible" r:id="rId3"/>
    <sheet name="PS 2,2" sheetId="3" state="visible" r:id="rId4"/>
    <sheet name="P" sheetId="4" state="visible" r:id="rId5"/>
    <sheet name="CD 26,8" sheetId="5" state="visible" r:id="rId6"/>
    <sheet name="CDP" sheetId="6" state="visible" r:id="rId7"/>
    <sheet name="Gł 1,8" sheetId="7" state="visible" r:id="rId8"/>
    <sheet name="DVD" sheetId="8" state="visible" r:id="rId9"/>
    <sheet name="DVD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481">
  <si>
    <t xml:space="preserve">Załącznik nr 20 do Uchwały Nr 1637/63/V/2015
Zarządu Województwa Śląskiego 
z dnia 1 września 2015 r.
</t>
  </si>
  <si>
    <t xml:space="preserve"> Nr inw. Gł.</t>
  </si>
  <si>
    <t xml:space="preserve">                 Tytuł/Autor</t>
  </si>
  <si>
    <t xml:space="preserve">Rok wyd.</t>
  </si>
  <si>
    <t xml:space="preserve">Cena</t>
  </si>
  <si>
    <t xml:space="preserve">Efektywne nauczanie / Perrott, Elizabeth</t>
  </si>
  <si>
    <t xml:space="preserve">Historia wychowania / Kot, Stanisław</t>
  </si>
  <si>
    <t xml:space="preserve">Karta Nauczyciela</t>
  </si>
  <si>
    <t xml:space="preserve">Rachunek różniczkowy / Leja, F</t>
  </si>
  <si>
    <t xml:space="preserve">Teoria wychowania estetycznego / Wojnar, Irena</t>
  </si>
  <si>
    <t xml:space="preserve">Wychowanie bez porażek / Gordon, T</t>
  </si>
  <si>
    <t xml:space="preserve">Historia wychowania / Kot, Stanisław </t>
  </si>
  <si>
    <t xml:space="preserve">Psychologia społeczna / Aronson, E</t>
  </si>
  <si>
    <t xml:space="preserve">Kobieta [...] / Eichelberger, P.</t>
  </si>
  <si>
    <t xml:space="preserve">Koncepcje psychologiczne człowieka / Kozielecki, J</t>
  </si>
  <si>
    <t xml:space="preserve">Funkcjonowanie psychospołeczne osób... / Kościelak, R</t>
  </si>
  <si>
    <t xml:space="preserve">Ćwiczenia z matematyki w Excelu / Kuźniewska, Czesława</t>
  </si>
  <si>
    <t xml:space="preserve">Psychoterapia / Psychoterapia </t>
  </si>
  <si>
    <t xml:space="preserve">Arytmetyka dla dociekliwych / Bednarek, W</t>
  </si>
  <si>
    <t xml:space="preserve">Zbiór zadań ze statystyki dla pedagogów / Lewicki, C</t>
  </si>
  <si>
    <t xml:space="preserve">Linux PLUS / Linux</t>
  </si>
  <si>
    <t xml:space="preserve">TURBO PASCAL 7.0 z elementami oprogramowania / Marciniak, A</t>
  </si>
  <si>
    <t xml:space="preserve">           b.r.</t>
  </si>
  <si>
    <t xml:space="preserve">Poradnik autora prac seminaryjnych, dyplomowych i  / Zaczyński, Władysław</t>
  </si>
  <si>
    <t xml:space="preserve">Psychologia i życie / Zimbardo, P</t>
  </si>
  <si>
    <t xml:space="preserve">Pedagogika wczesnoszkolna / Więckowski, R</t>
  </si>
  <si>
    <t xml:space="preserve">Drama w wychowaniu dzieci i młodzieży / Way, B</t>
  </si>
  <si>
    <t xml:space="preserve">Drama w wychowaniu dzieci i młodzieży / Way, Brian</t>
  </si>
  <si>
    <t xml:space="preserve">Nowe ruchy społeczne / Ulicka, Grażyna</t>
  </si>
  <si>
    <t xml:space="preserve">O moralności i zdrowiu psychicznym / Saciuk, R</t>
  </si>
  <si>
    <t xml:space="preserve">Jak mówić, żeby dzieci się uczyły w domu.../ Faber, A</t>
  </si>
  <si>
    <t xml:space="preserve">Samobójstwa/Jarosz M.</t>
  </si>
  <si>
    <t xml:space="preserve">Terapia krótkoterminowa / Ellis, Albert</t>
  </si>
  <si>
    <t xml:space="preserve">Stawanie się refleksyjnym uczniem i nauczycielem / Paris, Scott G.</t>
  </si>
  <si>
    <t xml:space="preserve">Elementy rachunku prawdopodobieństwa / Hellwig, Z</t>
  </si>
  <si>
    <t xml:space="preserve">Inteligencja emocjonalna w praktyce / Goleman, Daniel </t>
  </si>
  <si>
    <t xml:space="preserve">89 [0siemdziesiąt dziewięć] wierszy  / Herbert, Z</t>
  </si>
  <si>
    <t xml:space="preserve">Romeo i Julia / Shakespeare, W</t>
  </si>
  <si>
    <t xml:space="preserve">Elementy gramatyki historycznej języka polskiego</t>
  </si>
  <si>
    <t xml:space="preserve">Matematyka z elementami informatyki w gimnazjum</t>
  </si>
  <si>
    <t xml:space="preserve">Przemoc w życiu codziennym</t>
  </si>
  <si>
    <t xml:space="preserve">Inny świat / Herling-Grudziński, Gustaw</t>
  </si>
  <si>
    <t xml:space="preserve">Zakładowy Fundusz Świadczeń Socjalnych / Żukowski, K</t>
  </si>
  <si>
    <t xml:space="preserve">Java Script / Negrino, Tom</t>
  </si>
  <si>
    <t xml:space="preserve">Beniowski / Słowacki, J</t>
  </si>
  <si>
    <t xml:space="preserve">Jeszcze nie wszystko / Szczepański, Jan Józef</t>
  </si>
  <si>
    <t xml:space="preserve">Język- Umysł- Kultura / Wierzbicka, A</t>
  </si>
  <si>
    <t xml:space="preserve">Psychologia / Strelau, J</t>
  </si>
  <si>
    <t xml:space="preserve">Pomiar wyników kształcenia / Niemierko, Bolesław</t>
  </si>
  <si>
    <t xml:space="preserve">Stereotypy a kultura / Bokszański, Z</t>
  </si>
  <si>
    <t xml:space="preserve">Media w Polsce / Sonczyk, Wiesław</t>
  </si>
  <si>
    <t xml:space="preserve">Kochać i rozumieć / Obuchowska, I</t>
  </si>
  <si>
    <t xml:space="preserve">Psychologia T.3 / Strelau, Jan</t>
  </si>
  <si>
    <t xml:space="preserve">Psychologia T.3 / Strelau, Jan </t>
  </si>
  <si>
    <t xml:space="preserve">Mit wiecznego powrotu/ przeł. Krzysztof Kocjan / Eliade</t>
  </si>
  <si>
    <t xml:space="preserve">Gramatyka komunikacyjna</t>
  </si>
  <si>
    <t xml:space="preserve">Zaburzenia w zachowaniu i przestępczość mł. / Urban, B</t>
  </si>
  <si>
    <t xml:space="preserve">Edukacja wobec dylematów moralnych</t>
  </si>
  <si>
    <t xml:space="preserve">Analiza matematyczna / Grabowski, M</t>
  </si>
  <si>
    <t xml:space="preserve">Podwójny oddech / Herbert, Z</t>
  </si>
  <si>
    <t xml:space="preserve">Media i ludzie / Reeves, Byron</t>
  </si>
  <si>
    <t xml:space="preserve">Ucieczka  / Clavell, J</t>
  </si>
  <si>
    <t xml:space="preserve">English grammar in use supplementary exercises wit / Hashemi, L</t>
  </si>
  <si>
    <t xml:space="preserve">Dracula  / Stoker, B</t>
  </si>
  <si>
    <t xml:space="preserve">Sherlock Holmes / Doyle, A</t>
  </si>
  <si>
    <t xml:space="preserve">Meteor and Other Stories / Wyndham, J</t>
  </si>
  <si>
    <t xml:space="preserve">Dzieci z autyzmem i zespołem Aspergera / Waclaw, Wanda</t>
  </si>
  <si>
    <t xml:space="preserve">Asertywność / Lindenfield, Gael</t>
  </si>
  <si>
    <t xml:space="preserve">Orientacje w metodologii badań pedagogicznych</t>
  </si>
  <si>
    <t xml:space="preserve">Medaliony / Nałkowska, Zofia</t>
  </si>
  <si>
    <t xml:space="preserve">Antologia dzienników i pamiętników</t>
  </si>
  <si>
    <t xml:space="preserve">Psychologia rozwoju</t>
  </si>
  <si>
    <t xml:space="preserve">Dziecko w świecie rodziny</t>
  </si>
  <si>
    <t xml:space="preserve">Przemoc w szkole / Karkowska, M</t>
  </si>
  <si>
    <t xml:space="preserve">Metody i techniki badań pedagogicznych / Łobocki, Mieczysław </t>
  </si>
  <si>
    <t xml:space="preserve">Problemy współczesnej patologii społecznej</t>
  </si>
  <si>
    <t xml:space="preserve">Struna światła / Herbert, Z</t>
  </si>
  <si>
    <t xml:space="preserve">Terapia krótkoterminowa / Rakowska, Jadwiga M.</t>
  </si>
  <si>
    <t xml:space="preserve">Terapia krótkoterminowa / Rakowska, Jadwiga</t>
  </si>
  <si>
    <t xml:space="preserve">Nigdy w życiu / Grochola, Katarzyna</t>
  </si>
  <si>
    <t xml:space="preserve">Epoki literackie od antyku do współczesności</t>
  </si>
  <si>
    <t xml:space="preserve">Terapia krótkoterminowa skoncentrowana na rozwiąza / Berg, I</t>
  </si>
  <si>
    <t xml:space="preserve">Schematy myśli wyrażane w gestach / Załazińska, A</t>
  </si>
  <si>
    <t xml:space="preserve">Kurka wodna. Matka. Szewcy / Witkiewicz, S</t>
  </si>
  <si>
    <t xml:space="preserve">Lektury polonistyczne / Lektury polonistyczne</t>
  </si>
  <si>
    <t xml:space="preserve">Zarys terapii dziecka / Kaja, B</t>
  </si>
  <si>
    <t xml:space="preserve">Gramatyka współczesnego języka polskiego</t>
  </si>
  <si>
    <t xml:space="preserve">Młoda Polska / Hutnikiewicz, Artur</t>
  </si>
  <si>
    <t xml:space="preserve">Przemoc w rodzinie / Badura-Madej, W</t>
  </si>
  <si>
    <t xml:space="preserve">Dewiacje wśród młodzieży</t>
  </si>
  <si>
    <t xml:space="preserve">Analiza matematyczna w zadaniach / Krysicki, W</t>
  </si>
  <si>
    <t xml:space="preserve">Matematyka 5 / Dobrowolska, Małgorzata</t>
  </si>
  <si>
    <t xml:space="preserve">Matematyka 5 / Braun, Marcin</t>
  </si>
  <si>
    <t xml:space="preserve">Matematyka 5 / Bolałek, Z</t>
  </si>
  <si>
    <t xml:space="preserve">Matematyka 6 / Demby, A</t>
  </si>
  <si>
    <t xml:space="preserve">Matematyka 6 / Dobrowolska, M</t>
  </si>
  <si>
    <t xml:space="preserve">Matematyka 6</t>
  </si>
  <si>
    <t xml:space="preserve">Niedobre miejsce / Wharton, William</t>
  </si>
  <si>
    <t xml:space="preserve">Logopedia : pytania i odpowiedzi / Logopedia</t>
  </si>
  <si>
    <t xml:space="preserve">Pedagogika dramy / Pankowska, Krystyna</t>
  </si>
  <si>
    <t xml:space="preserve">Asertywność doskonała / Ferguson, Jan</t>
  </si>
  <si>
    <t xml:space="preserve">Jak uprawiać badania oświatowe / Konarzewski, Krzysztof</t>
  </si>
  <si>
    <t xml:space="preserve">Autyzm wyzwaniem naszych czasów </t>
  </si>
  <si>
    <t xml:space="preserve">Mapa mentalna czyli twórcza technika... / Kozak, W</t>
  </si>
  <si>
    <t xml:space="preserve">Profilaktyka zaburzeń mowy / Diener, K</t>
  </si>
  <si>
    <t xml:space="preserve">Z teorii badań społecznej integracji dzieci niepeł / Maciarz, Aleksandra</t>
  </si>
  <si>
    <t xml:space="preserve">Z logopedią na ty / Skorek, E</t>
  </si>
  <si>
    <t xml:space="preserve">Ćwiczenia w wymowie samogłosek nosowych / Skorek, E</t>
  </si>
  <si>
    <t xml:space="preserve">Wiersze / Czechowicz, Józef </t>
  </si>
  <si>
    <t xml:space="preserve">Lalka / Prus, Bolesław </t>
  </si>
  <si>
    <t xml:space="preserve">Matematyka 2001 </t>
  </si>
  <si>
    <t xml:space="preserve">ABC... komputera 2001 / Dec, Z</t>
  </si>
  <si>
    <t xml:space="preserve">Rozłogi / Szczepański, Jan Józef </t>
  </si>
  <si>
    <t xml:space="preserve">Po prostu Access 2000 PL / Ray, Deborah S.</t>
  </si>
  <si>
    <t xml:space="preserve">Rzecz o istocie informatyki / Harel, David</t>
  </si>
  <si>
    <t xml:space="preserve">Psychol. kliniczna w praktyce pedag. / Pecyna, M</t>
  </si>
  <si>
    <t xml:space="preserve">Rodzina i formy jej wspomagania / Badora, Sylwia</t>
  </si>
  <si>
    <t xml:space="preserve">Zasady badań pedagogicznych / Pilch, T</t>
  </si>
  <si>
    <t xml:space="preserve">Humanistyczne intencje edukacji / Wojnar, Irena</t>
  </si>
  <si>
    <t xml:space="preserve">Formy i normy, czyli poprawna polszczyzna</t>
  </si>
  <si>
    <t xml:space="preserve">Rewolucja w uczeniu / Dryden, Gordon </t>
  </si>
  <si>
    <t xml:space="preserve">Melancholia / Kępiński, A</t>
  </si>
  <si>
    <t xml:space="preserve">Polska Klasyfikcja Wyrobów i Usług</t>
  </si>
  <si>
    <t xml:space="preserve">Podstawy użytkowania komputerów</t>
  </si>
  <si>
    <t xml:space="preserve">Microsoft Word 2000 wersja polska</t>
  </si>
  <si>
    <t xml:space="preserve">Schulerduden Grammatik </t>
  </si>
  <si>
    <t xml:space="preserve">Profilowanie w języku i w tekście</t>
  </si>
  <si>
    <t xml:space="preserve">Człowiek niepełnosprawny w rodzinie i środowisku lokalnym</t>
  </si>
  <si>
    <t xml:space="preserve">Zasady badań pedagogicznych / Pilch, Tadeusz</t>
  </si>
  <si>
    <t xml:space="preserve">(Nie)Trudne wierszyki / Skorek, E</t>
  </si>
  <si>
    <t xml:space="preserve">Reguły sztuki / Bourdieu, Pierre</t>
  </si>
  <si>
    <t xml:space="preserve">Nie tylko bajka / Propp, V</t>
  </si>
  <si>
    <t xml:space="preserve">Zadania z fonetyki i fonologii... / Wiśniewski, M</t>
  </si>
  <si>
    <t xml:space="preserve">Sztuka rymotwórcza / Dmochowski, F</t>
  </si>
  <si>
    <t xml:space="preserve">Człowiek i agresja / Człowiek I</t>
  </si>
  <si>
    <t xml:space="preserve">Faraon / Prus, Bolesław </t>
  </si>
  <si>
    <t xml:space="preserve">Faraon / Prus, Bolesław</t>
  </si>
  <si>
    <t xml:space="preserve">Integracja społeczna</t>
  </si>
  <si>
    <t xml:space="preserve">Algebra dla studentów / Klukowski, J</t>
  </si>
  <si>
    <t xml:space="preserve">Król Edyp / Sophocles</t>
  </si>
  <si>
    <t xml:space="preserve">Trening interpersonalny</t>
  </si>
  <si>
    <t xml:space="preserve">Dzisiaj się bawimy/Kosmowska</t>
  </si>
  <si>
    <t xml:space="preserve">Grupa bawi się i pracuje</t>
  </si>
  <si>
    <t xml:space="preserve">Grupa bawi się i pracuje/Rojewska J.</t>
  </si>
  <si>
    <t xml:space="preserve">Łączenie terapii indywidualnej i rodzinnej / Feldman, Larry</t>
  </si>
  <si>
    <t xml:space="preserve">Mózgowe porażenie dziecięce w teorii i terapii / Zabłocki, Kazimierz</t>
  </si>
  <si>
    <t xml:space="preserve">Bezpowrotnie utracona leworęczność / Pilch, Jerzy </t>
  </si>
  <si>
    <t xml:space="preserve">Oblicza wad wymowy / Skorek, E</t>
  </si>
  <si>
    <t xml:space="preserve">Dyktanda z powtórką zasad ortografii / Tarnowska, E</t>
  </si>
  <si>
    <t xml:space="preserve">Pomoc psychologiczna dziecku z zaburzeniami rozwoj</t>
  </si>
  <si>
    <t xml:space="preserve">Na pozytywistycznej niwie</t>
  </si>
  <si>
    <t xml:space="preserve">Śmierć / Dąbrowski, I</t>
  </si>
  <si>
    <t xml:space="preserve">Psychologia społeczna / Kenrick, Douglas T.</t>
  </si>
  <si>
    <t xml:space="preserve">Access 2002/XP / Graf, Janusz</t>
  </si>
  <si>
    <t xml:space="preserve">Kształcenie zintegrowane</t>
  </si>
  <si>
    <t xml:space="preserve">Autoportret przekorny / Miłosz, Czesław</t>
  </si>
  <si>
    <t xml:space="preserve">  cop. 2003</t>
  </si>
  <si>
    <t xml:space="preserve">Terapia zabawą, terapia przez sztukę / Piszczek, Maria</t>
  </si>
  <si>
    <t xml:space="preserve">Młodzieżowe programy wsparcia rówieśniczego / Gaś, Z</t>
  </si>
  <si>
    <t xml:space="preserve">Zajęcia pozalekcyjne/Kott T.</t>
  </si>
  <si>
    <t xml:space="preserve">Komentarz do Programu wychowania... / Klaro-Celej, L</t>
  </si>
  <si>
    <t xml:space="preserve">Człowiek niepełnosprawny</t>
  </si>
  <si>
    <t xml:space="preserve">Funkcjonowanie dzieci z małżeństw rozwiedzionych / Cudak, Henryk</t>
  </si>
  <si>
    <t xml:space="preserve">Funkcjonowanie dzieci z małżeństw rozwiedzionych / Cudak, H</t>
  </si>
  <si>
    <t xml:space="preserve">Bracia Karamazow / Dostoevskij, F</t>
  </si>
  <si>
    <t xml:space="preserve">Zrozumieć rozwój Krzysztofek K.</t>
  </si>
  <si>
    <t xml:space="preserve">Technologia informacyjna bez tajemnic</t>
  </si>
  <si>
    <t xml:space="preserve">Imperium retoryki / Perelman, Ch</t>
  </si>
  <si>
    <t xml:space="preserve">Poszukiwanie realności </t>
  </si>
  <si>
    <t xml:space="preserve">Matura z matematyki/Kiełbasa A.</t>
  </si>
  <si>
    <t xml:space="preserve">Dydaktyka kształcenia ogólnego / Bereźnicki, F</t>
  </si>
  <si>
    <t xml:space="preserve">Matematyka 5 / Matematyka 5</t>
  </si>
  <si>
    <t xml:space="preserve">To lubię! / Mrazek, Halina</t>
  </si>
  <si>
    <t xml:space="preserve">Między nami. Język polski / Maszka, Roland</t>
  </si>
  <si>
    <t xml:space="preserve">Zrozumieć słowo / Gis, A</t>
  </si>
  <si>
    <t xml:space="preserve">J2ME / Topley, Kim</t>
  </si>
  <si>
    <t xml:space="preserve">Zarys metodyki pracy opiekuńczo-wychowawczej w rodzinie / Kamińska, U</t>
  </si>
  <si>
    <t xml:space="preserve">Brave New World / Huxley, A</t>
  </si>
  <si>
    <t xml:space="preserve">Dramaty / Gombrowicz, W</t>
  </si>
  <si>
    <t xml:space="preserve">Nauczyciel - rodzic / Christopher, Cindy J.</t>
  </si>
  <si>
    <t xml:space="preserve">Of Mice and Men / Steinbeck, J</t>
  </si>
  <si>
    <t xml:space="preserve">The Scarlet Letter / Hawthorne, Nathaniel</t>
  </si>
  <si>
    <t xml:space="preserve">Trans-Atlantyk / Gombrowicz, Witold</t>
  </si>
  <si>
    <t xml:space="preserve">Zastane światło / Geertz, Clifford </t>
  </si>
  <si>
    <t xml:space="preserve">cop. 2003</t>
  </si>
  <si>
    <t xml:space="preserve">Młoda Polska / Bajda, J</t>
  </si>
  <si>
    <t xml:space="preserve">Mówię i śpiewam świadomie / Tarasiewicz, B</t>
  </si>
  <si>
    <t xml:space="preserve">Photoshop 7/7 CE / Owczarz, Anna</t>
  </si>
  <si>
    <t xml:space="preserve">Logopedia : pytania i odpowiedzi</t>
  </si>
  <si>
    <t xml:space="preserve">Jak pisać pracę magisterską? / Węglińska, Maria </t>
  </si>
  <si>
    <t xml:space="preserve">Wprowadzenie do baz danych / Petersen, John</t>
  </si>
  <si>
    <t xml:space="preserve">Matematyka 4 / Zarzycki, P</t>
  </si>
  <si>
    <t xml:space="preserve">Historia / Krasicki, I</t>
  </si>
  <si>
    <t xml:space="preserve">Komunikacja codzienna w pedagogice / Retter, Hein</t>
  </si>
  <si>
    <t xml:space="preserve">Metody i techniki badań/Łobocki M.</t>
  </si>
  <si>
    <t xml:space="preserve">Ostatnie rozrywki / Gardner, Martin </t>
  </si>
  <si>
    <t xml:space="preserve">Algebra liniowa 1 / Jurlewicz, T</t>
  </si>
  <si>
    <t xml:space="preserve">Berliner Pokalfieber / Berliner Pokalfieber</t>
  </si>
  <si>
    <t xml:space="preserve">Dolina Issy / Miłosz, Czesław</t>
  </si>
  <si>
    <t xml:space="preserve">Ein Fall auf Rugen / Ein Fall</t>
  </si>
  <si>
    <t xml:space="preserve">zawsze byłam tu... / Morzyńska-Wrzosek, B</t>
  </si>
  <si>
    <t xml:space="preserve">Mowa ludu polskiego / Nitsch, K</t>
  </si>
  <si>
    <t xml:space="preserve">Literatura polska wobec zagłady / Literatura polska</t>
  </si>
  <si>
    <t xml:space="preserve">Świat poprawiać - zuchwałe rzemiosło / Świat poprawiać</t>
  </si>
  <si>
    <t xml:space="preserve">Uczeń z rodziny dysfunkcyjnej / Seweryńska, Anna</t>
  </si>
  <si>
    <t xml:space="preserve">Podstawy dydaktyki / Kupisiewicz, C</t>
  </si>
  <si>
    <t xml:space="preserve">Dziesięć szkół alternatywnych / Okoń, Wincenty</t>
  </si>
  <si>
    <t xml:space="preserve">Nowe teorie twórczości. Nowe metody pomocy </t>
  </si>
  <si>
    <t xml:space="preserve">Terapia pedagogiczna</t>
  </si>
  <si>
    <t xml:space="preserve">Kultura rosyjska / Małek, Eliza</t>
  </si>
  <si>
    <t xml:space="preserve">Rynek i kultura neoliberalna a edukacja</t>
  </si>
  <si>
    <t xml:space="preserve">Matematyka dla maturzystów/Matłoka M.</t>
  </si>
  <si>
    <t xml:space="preserve">Fizyka i astronomia dla gimnazjum / Francuz-Ornat, G</t>
  </si>
  <si>
    <t xml:space="preserve">Psychologia kształcenia / Mietzel, Gerd</t>
  </si>
  <si>
    <t xml:space="preserve">Rozwój biologiczny człowieka / Wolański, N</t>
  </si>
  <si>
    <t xml:space="preserve">Psychologia zaburzeń/Carson R.</t>
  </si>
  <si>
    <t xml:space="preserve">Korygowanie zaburzeń zachowania dzieci nadpobudliw / Dąbrowska, M</t>
  </si>
  <si>
    <t xml:space="preserve">Psychologia zaburzeń / Carson, Robert C.</t>
  </si>
  <si>
    <t xml:space="preserve">Rozproszone / Czapski, Józef</t>
  </si>
  <si>
    <t xml:space="preserve">Próba listopada / Wojciechowski, P</t>
  </si>
  <si>
    <t xml:space="preserve">Życie towarzyskie i uczuciowe / Tyrmand, L</t>
  </si>
  <si>
    <t xml:space="preserve">Pedagogika porównawcza</t>
  </si>
  <si>
    <t xml:space="preserve">Wszystkie twierdzenia małe i duże / Zarzycki, P</t>
  </si>
  <si>
    <t xml:space="preserve">Terapia dzieci i młodzieży</t>
  </si>
  <si>
    <t xml:space="preserve">Diagnoza psychopedagogiczna / Jarosz, Ewa</t>
  </si>
  <si>
    <t xml:space="preserve">Jedzenie / Niewiadomska, I</t>
  </si>
  <si>
    <t xml:space="preserve">Nauczyciel w edukacji przedszkolnej</t>
  </si>
  <si>
    <t xml:space="preserve">Edukacja przez sztukę / Krauze-Sikorska, Hanna</t>
  </si>
  <si>
    <t xml:space="preserve">Kultura japońska / Varley, Paul H.</t>
  </si>
  <si>
    <t xml:space="preserve">Rękodzieło craft / Sorrell, Katherine</t>
  </si>
  <si>
    <t xml:space="preserve">Rozwój społeczny /Schaffer H.</t>
  </si>
  <si>
    <t xml:space="preserve">Wiosenny trele-turniej  / Buczkówna, Mieczysława</t>
  </si>
  <si>
    <t xml:space="preserve">  cop. 2005</t>
  </si>
  <si>
    <t xml:space="preserve">Wprowadzenie do metodologii badań pedagogicznych / Łobocki, Mieczysław</t>
  </si>
  <si>
    <t xml:space="preserve">Photoshop / Kelby, Scott</t>
  </si>
  <si>
    <t xml:space="preserve">cop. 2006</t>
  </si>
  <si>
    <t xml:space="preserve">Edukacja przedszkolna z partnerskim udziałem rodzi / Bulera, M</t>
  </si>
  <si>
    <t xml:space="preserve">Metody i techniki badań pedagogicznych / Łobocki, M</t>
  </si>
  <si>
    <t xml:space="preserve">Płeć, ciało, seksualność / Mizielińska, Joanna</t>
  </si>
  <si>
    <t xml:space="preserve">Nauczyciel kompetentny</t>
  </si>
  <si>
    <t xml:space="preserve">Dzieci z zaburzeniami łączonymi / Kutscher, Martin L</t>
  </si>
  <si>
    <t xml:space="preserve">   cop.2007</t>
  </si>
  <si>
    <t xml:space="preserve">  cop. 2007</t>
  </si>
  <si>
    <t xml:space="preserve">Matematyka 2</t>
  </si>
  <si>
    <t xml:space="preserve">Matematyka 3</t>
  </si>
  <si>
    <t xml:space="preserve">Media i komunikowanie masowe / Goban-Klas, Tomasz</t>
  </si>
  <si>
    <t xml:space="preserve">Złota jabłoń / Streatfeild, Noel </t>
  </si>
  <si>
    <t xml:space="preserve">125 baśni do opowiadania dzieciom / Kopaliński, Władysław</t>
  </si>
  <si>
    <t xml:space="preserve">  cop. 2004</t>
  </si>
  <si>
    <t xml:space="preserve">Edukacyjne konteksty bezradności... / Gajdzica, Z</t>
  </si>
  <si>
    <t xml:space="preserve">Niepełnosprawność, rodzina, dorastanie / Wojciechowski, Franciszek</t>
  </si>
  <si>
    <t xml:space="preserve">Rodzice i nauczyciele jako sprzymierzeńcy / Mendel, Maria </t>
  </si>
  <si>
    <t xml:space="preserve">Egzamin gimnazjalny</t>
  </si>
  <si>
    <t xml:space="preserve">Edukacja wspierana komputerowo a humanistyczne war / Morbitzer,</t>
  </si>
  <si>
    <t xml:space="preserve">Jak usprawnić komunikatywność? / Davis, M</t>
  </si>
  <si>
    <t xml:space="preserve">Pedagogika ogólna wywiedziona z celu wychowania / Herbart, Johann</t>
  </si>
  <si>
    <t xml:space="preserve">Przemoc</t>
  </si>
  <si>
    <t xml:space="preserve">Zorza północna / Pullman, P</t>
  </si>
  <si>
    <t xml:space="preserve">Ostatnie historie / Tokarczuk, O</t>
  </si>
  <si>
    <t xml:space="preserve">Wybór nowel / Sienkiewicz, H</t>
  </si>
  <si>
    <t xml:space="preserve">Pisarze nawróceni / Pearce, Joseph</t>
  </si>
  <si>
    <t xml:space="preserve">[2007]</t>
  </si>
  <si>
    <t xml:space="preserve">Skuteczność zintegrowanej edukacji wczesnoszkolnej / Janicka-Panek, Teresa</t>
  </si>
  <si>
    <t xml:space="preserve">Cztery pory baśni / Dulemba, Włodzimierz </t>
  </si>
  <si>
    <t xml:space="preserve">  cop. 2006</t>
  </si>
  <si>
    <t xml:space="preserve">Literatura polska XIX wieku / Ratajczak, Wiesław </t>
  </si>
  <si>
    <t xml:space="preserve">Socjologia codzienności</t>
  </si>
  <si>
    <t xml:space="preserve">Umysł mamy / Ellison, Katherine</t>
  </si>
  <si>
    <t xml:space="preserve">Studia z teorii komunikowania masowego</t>
  </si>
  <si>
    <t xml:space="preserve">Ukryte dziedzictwo / Pastuchowa, M</t>
  </si>
  <si>
    <t xml:space="preserve">Metodologia badań nad edukacją / Rubacha, Krzysztof</t>
  </si>
  <si>
    <t xml:space="preserve">Photoshop efekty specjalne / Kelby, Scott</t>
  </si>
  <si>
    <t xml:space="preserve">cop. 2007</t>
  </si>
  <si>
    <t xml:space="preserve">Diagnoza w resocjalizacji / Wysocka, E</t>
  </si>
  <si>
    <t xml:space="preserve">            b.r.</t>
  </si>
  <si>
    <t xml:space="preserve">Relacyjne bazy danych dla praktyków / Date, C. J</t>
  </si>
  <si>
    <t xml:space="preserve">Ja minę ty miniesz... / Ja minę</t>
  </si>
  <si>
    <t xml:space="preserve">Pedagog w blogosferze / Śliwerski, Bogusław</t>
  </si>
  <si>
    <t xml:space="preserve">Arteterapia w medycynie i edukacji </t>
  </si>
  <si>
    <t xml:space="preserve">Fotografia cyfrowa / Sheppard, Rob.</t>
  </si>
  <si>
    <t xml:space="preserve">Efektywność terapii pedagogicznej dzieci z trudnoś / Kowaluk, Marzena</t>
  </si>
  <si>
    <t xml:space="preserve">Efektywność terapii pedagogicznej dzieci z trudnoś / Kowaluk, M</t>
  </si>
  <si>
    <t xml:space="preserve">Baśnie i legendy polskie</t>
  </si>
  <si>
    <t xml:space="preserve">Przeszłość to dziś / Kopciński, J</t>
  </si>
  <si>
    <t xml:space="preserve">Między tekstami / Rosiek, Stanisław</t>
  </si>
  <si>
    <t xml:space="preserve">Kompetencje komunikacyjne nauczycieli jako wyznacz / Malinowska, J</t>
  </si>
  <si>
    <t xml:space="preserve">Resocjalizacja</t>
  </si>
  <si>
    <t xml:space="preserve">Lektury bis / Łoś, Grażyna</t>
  </si>
  <si>
    <t xml:space="preserve">[2005]</t>
  </si>
  <si>
    <t xml:space="preserve">Terapia w resocjalizacji</t>
  </si>
  <si>
    <t xml:space="preserve">Bunt literatów / Romańska-Malina, Olga</t>
  </si>
  <si>
    <t xml:space="preserve">cop. 2009</t>
  </si>
  <si>
    <t xml:space="preserve">Podróże z legendą / Jarocka, Mariola</t>
  </si>
  <si>
    <t xml:space="preserve">Resocjalizacja / Opora, R</t>
  </si>
  <si>
    <t xml:space="preserve">Pedagogika przedszkolna / Klim-Klimaszewska, A</t>
  </si>
  <si>
    <t xml:space="preserve">Dzieci i kreatywność / Brausem, M</t>
  </si>
  <si>
    <t xml:space="preserve">Kaligrafia wielkich liter dla prawo i leworęcznyc/ Juryta, A</t>
  </si>
  <si>
    <t xml:space="preserve">Działania twórcze - twórczość wspomagająca rozwój</t>
  </si>
  <si>
    <t xml:space="preserve">Bezrobocie, niepełnosprawność, potrzeby / Kirenko, Janusz</t>
  </si>
  <si>
    <t xml:space="preserve">Wybór pani prezydent / Holt, A</t>
  </si>
  <si>
    <t xml:space="preserve">Przemoc wobec osób starszych</t>
  </si>
  <si>
    <t xml:space="preserve">cop.2009</t>
  </si>
  <si>
    <t xml:space="preserve">Wielka księga polskiej poezji dla dzieci </t>
  </si>
  <si>
    <t xml:space="preserve">  cop. 2009</t>
  </si>
  <si>
    <t xml:space="preserve">Jąkanie / Chęciek, Mieczysław.</t>
  </si>
  <si>
    <t xml:space="preserve">Nauczyciel / Przygońska, Ewa. Red.</t>
  </si>
  <si>
    <t xml:space="preserve">Świat gestów i symboli w komunikacji dziecięcej / Lasota, A</t>
  </si>
  <si>
    <t xml:space="preserve">Raj / Marklund, Liza</t>
  </si>
  <si>
    <t xml:space="preserve">W cieniu Katynia / Swianiewicz, Stanisław</t>
  </si>
  <si>
    <t xml:space="preserve">Uwierz w siebie / Naprawa, Renata</t>
  </si>
  <si>
    <t xml:space="preserve">Dekoracje choinkowe / Bojrakowska-Przeniosło, A</t>
  </si>
  <si>
    <t xml:space="preserve">Edukacja w przebiegu /Edukacja w</t>
  </si>
  <si>
    <t xml:space="preserve">Ślepa bogini / Holt, Anne</t>
  </si>
  <si>
    <t xml:space="preserve">Gra lwa / Demille, Nelson</t>
  </si>
  <si>
    <t xml:space="preserve">Dziewczyna, która chciała się zemścić / Roslund, Anders </t>
  </si>
  <si>
    <t xml:space="preserve">Literatura polska 1939-2009 / Burkot, Stanisław</t>
  </si>
  <si>
    <t xml:space="preserve">Arteterapia w pracy pedagoga / Gładyszewska-Cylulko, J</t>
  </si>
  <si>
    <t xml:space="preserve">Przemiany mitów i wartości nie tylko w literaturze</t>
  </si>
  <si>
    <t xml:space="preserve">Kodeks pracy</t>
  </si>
  <si>
    <t xml:space="preserve">Cudowne i pożyteczne / Bettelheim, B</t>
  </si>
  <si>
    <t xml:space="preserve">Osaczona / Gerritsen, Tess </t>
  </si>
  <si>
    <t xml:space="preserve">Pomoc psychologiczno-pedagogiczna w przedszkolu / Rowicka-Łagowska D.</t>
  </si>
  <si>
    <t xml:space="preserve">Pomoc psychologiczno-pedagogiczna w przedszkolu / Rowicka-</t>
  </si>
  <si>
    <t xml:space="preserve">Dzieci z zaburzeniami łączonymi</t>
  </si>
  <si>
    <t xml:space="preserve">Witajcie w krainie zabawy / Malkiewicz, Mariola</t>
  </si>
  <si>
    <t xml:space="preserve">Rozwój/ Payne A.</t>
  </si>
  <si>
    <t xml:space="preserve">Zastosowanie psychoterapii psychodynamicznej w opinii / Seredyńska, Anna</t>
  </si>
  <si>
    <t xml:space="preserve">Alfabet Tischnera / Tischner, J</t>
  </si>
  <si>
    <t xml:space="preserve">Houston, mamy problem / Grochola, Katarzyna</t>
  </si>
  <si>
    <t xml:space="preserve">Historia ustroju i prawa polskiego (1772-1918) / Korobowicz, Artur</t>
  </si>
  <si>
    <t xml:space="preserve">Razem :</t>
  </si>
  <si>
    <t xml:space="preserve">11 767, 32 zł</t>
  </si>
  <si>
    <t xml:space="preserve">L.p.</t>
  </si>
  <si>
    <t xml:space="preserve">Nr inw. SN </t>
  </si>
  <si>
    <t xml:space="preserve">          Tytuł/Autor</t>
  </si>
  <si>
    <t xml:space="preserve">    69SN</t>
  </si>
  <si>
    <t xml:space="preserve">Współpraca przedszkola z rodzicami / Sawicka, Antonina</t>
  </si>
  <si>
    <t xml:space="preserve">  207 SN</t>
  </si>
  <si>
    <t xml:space="preserve">Zajęcia pozalekcyjne z dziećmi upośl./Burno-Nowakowa H.</t>
  </si>
  <si>
    <t xml:space="preserve">  333 SN</t>
  </si>
  <si>
    <t xml:space="preserve">O edukacji dawnych Polaków / O edukacji</t>
  </si>
  <si>
    <t xml:space="preserve">  354 SN</t>
  </si>
  <si>
    <t xml:space="preserve">Psychologia / Psychologia</t>
  </si>
  <si>
    <t xml:space="preserve">  365 SN</t>
  </si>
  <si>
    <t xml:space="preserve">Literatura dla dzieci i młodzieży w latach 1864-19 / Kuliczkowska, Krystyna</t>
  </si>
  <si>
    <t xml:space="preserve">  664 SN</t>
  </si>
  <si>
    <t xml:space="preserve">Książka drukowana XV-XVIII wieku / Szwejkowska, H</t>
  </si>
  <si>
    <t xml:space="preserve">  998 SN</t>
  </si>
  <si>
    <t xml:space="preserve">Dramaty / Witkiewicz, Stanisław Ignacy</t>
  </si>
  <si>
    <t xml:space="preserve">1088 SN</t>
  </si>
  <si>
    <t xml:space="preserve">Ontogeneza mowy i myślenia / Jurkowski, A</t>
  </si>
  <si>
    <t xml:space="preserve">1102 SN</t>
  </si>
  <si>
    <t xml:space="preserve">Perspektywy wychowawcze sztuki / Wojnar, Irena</t>
  </si>
  <si>
    <t xml:space="preserve">1222 SN</t>
  </si>
  <si>
    <t xml:space="preserve">Biomedyczne podstawy rozwoju i wychowania</t>
  </si>
  <si>
    <t xml:space="preserve">1309 SN</t>
  </si>
  <si>
    <t xml:space="preserve">Literatura Polski Ludowej / Maciąg, Włodzimierz</t>
  </si>
  <si>
    <t xml:space="preserve">1686 SN</t>
  </si>
  <si>
    <t xml:space="preserve">Historia zwierząt kręgowych / Szarski, Henryk</t>
  </si>
  <si>
    <t xml:space="preserve">2047 SN</t>
  </si>
  <si>
    <t xml:space="preserve">Podręczny słownik polsko-francuski z suplementem / Kupisz, Kazimierz</t>
  </si>
  <si>
    <t xml:space="preserve">2054 SN</t>
  </si>
  <si>
    <t xml:space="preserve">Podręczny słownik polsko-francuski z suplementem / Kupisz, K</t>
  </si>
  <si>
    <t xml:space="preserve">2063 SN</t>
  </si>
  <si>
    <t xml:space="preserve">2112 SN</t>
  </si>
  <si>
    <t xml:space="preserve">Literatura dla dzieci i młodzieży w latach 1918-19 / Białek, Józef </t>
  </si>
  <si>
    <t xml:space="preserve">2280 SN</t>
  </si>
  <si>
    <t xml:space="preserve">Historia filozofii / Tatarkiewicz, Władysław</t>
  </si>
  <si>
    <t xml:space="preserve">2281 SN</t>
  </si>
  <si>
    <t xml:space="preserve">Historia filozofii / Tatarkiewicz, Władysław </t>
  </si>
  <si>
    <t xml:space="preserve">2292 SN</t>
  </si>
  <si>
    <t xml:space="preserve">Razem:</t>
  </si>
  <si>
    <t xml:space="preserve">zl</t>
  </si>
  <si>
    <t xml:space="preserve">Nr inw. PS</t>
  </si>
  <si>
    <t xml:space="preserve">                    Tytuł/Autor</t>
  </si>
  <si>
    <t xml:space="preserve">  Cena</t>
  </si>
  <si>
    <t xml:space="preserve">  3930 PS</t>
  </si>
  <si>
    <t xml:space="preserve">Przed Nieznanym Trybunałem ; Autograf / Szczepański, Jan Józef</t>
  </si>
  <si>
    <t xml:space="preserve">  4862 PS</t>
  </si>
  <si>
    <t xml:space="preserve">O budowie i czynnościach ciała ludzkiego / Zaremba, B.</t>
  </si>
  <si>
    <t xml:space="preserve">  6741 PS</t>
  </si>
  <si>
    <t xml:space="preserve">Literatura dla dzieci i młodzieży do roku 1864 / Kaniowska-Lewańska, Izabela </t>
  </si>
  <si>
    <t xml:space="preserve">  8894PS</t>
  </si>
  <si>
    <t xml:space="preserve">Współdziałanie nauczycieli i rodziców w procesie w / Łobocki, M</t>
  </si>
  <si>
    <t xml:space="preserve">  9187 PS</t>
  </si>
  <si>
    <t xml:space="preserve">Historia wychowania / Krasuski, Józef</t>
  </si>
  <si>
    <t xml:space="preserve">  9319 PS</t>
  </si>
  <si>
    <t xml:space="preserve">Poznawanie uczniów / Janowski, Andrzej </t>
  </si>
  <si>
    <t xml:space="preserve">  9468 PS</t>
  </si>
  <si>
    <t xml:space="preserve">Pedagogika / Pedagogika</t>
  </si>
  <si>
    <t xml:space="preserve">  9479 PS</t>
  </si>
  <si>
    <t xml:space="preserve">10394 PS</t>
  </si>
  <si>
    <t xml:space="preserve">Literatura romantyzmu / Witkowska, Alina</t>
  </si>
  <si>
    <t xml:space="preserve">10438 PS</t>
  </si>
  <si>
    <t xml:space="preserve">Nauczanie początkowe matematyki / Nauczanie początkowe</t>
  </si>
  <si>
    <t xml:space="preserve">11120 PS</t>
  </si>
  <si>
    <t xml:space="preserve">Rozwój umysłowy i aktywność poznawcza uczniów / Jurkowski, A</t>
  </si>
  <si>
    <t xml:space="preserve">12498 PS</t>
  </si>
  <si>
    <t xml:space="preserve">Sztuka a działanie pedagogów / Olbrycht, Katarzyna</t>
  </si>
  <si>
    <t xml:space="preserve">12870 PS</t>
  </si>
  <si>
    <t xml:space="preserve">Opowieści matematyczne / Szurek, Michał</t>
  </si>
  <si>
    <t xml:space="preserve">12987 PS</t>
  </si>
  <si>
    <t xml:space="preserve">Proces socjalizacji dzieci i młodzieży / Skorny, Zb</t>
  </si>
  <si>
    <t xml:space="preserve">13834 PS</t>
  </si>
  <si>
    <t xml:space="preserve">14254 PS</t>
  </si>
  <si>
    <t xml:space="preserve">Język zwierciadłem kultury - czyli Nasza codzienna / Język zwierciadłem</t>
  </si>
  <si>
    <t xml:space="preserve">14364 PS</t>
  </si>
  <si>
    <t xml:space="preserve">Zapis fonetyczny / Madelska, Liliana</t>
  </si>
  <si>
    <t xml:space="preserve">15585 PS</t>
  </si>
  <si>
    <t xml:space="preserve">Rozwój i kształtowanie zainteresowań / Gurycka, A</t>
  </si>
  <si>
    <t xml:space="preserve">16172 PS</t>
  </si>
  <si>
    <t xml:space="preserve">ABC metodyki języki polskiego / Nagajowa, Maria</t>
  </si>
  <si>
    <t xml:space="preserve">zł</t>
  </si>
  <si>
    <t xml:space="preserve">Nr inw. P</t>
  </si>
  <si>
    <t xml:space="preserve">       Tytuł/Autor</t>
  </si>
  <si>
    <t xml:space="preserve">   Cena</t>
  </si>
  <si>
    <t xml:space="preserve">1.</t>
  </si>
  <si>
    <t xml:space="preserve">  193 P</t>
  </si>
  <si>
    <t xml:space="preserve">Psychologia rozwojowa i wychowawcza wieku dziecięc / Przetacznik-Gierowska M., </t>
  </si>
  <si>
    <t xml:space="preserve">2.</t>
  </si>
  <si>
    <t xml:space="preserve">  359 P</t>
  </si>
  <si>
    <t xml:space="preserve">Jak Żyć/Jak żyć z ludźmi (umie.interper.)</t>
  </si>
  <si>
    <t xml:space="preserve">3.</t>
  </si>
  <si>
    <t xml:space="preserve">  630 P</t>
  </si>
  <si>
    <t xml:space="preserve">Esej o człowieku / Cassirer, Ernst </t>
  </si>
  <si>
    <t xml:space="preserve">b.r.</t>
  </si>
  <si>
    <t xml:space="preserve">1346 P</t>
  </si>
  <si>
    <t xml:space="preserve">Z komputerem za pan brat / Gurdała, Sławomir</t>
  </si>
  <si>
    <t xml:space="preserve">Raazem :</t>
  </si>
  <si>
    <t xml:space="preserve">0, 002 zł</t>
  </si>
  <si>
    <t xml:space="preserve">Nr inw. CD</t>
  </si>
  <si>
    <t xml:space="preserve">             Tytuł/Autor</t>
  </si>
  <si>
    <t xml:space="preserve">Rok wyd. </t>
  </si>
  <si>
    <t xml:space="preserve">  99 CD</t>
  </si>
  <si>
    <t xml:space="preserve">Fizyka i astronomia dla gimn./Francuz-Ornat</t>
  </si>
  <si>
    <t xml:space="preserve">           b.r. </t>
  </si>
  <si>
    <t xml:space="preserve">110 CD</t>
  </si>
  <si>
    <t xml:space="preserve">Skarbiec nauczyciela-terapeuty / Franczyk, Anna</t>
  </si>
  <si>
    <t xml:space="preserve">133 CD</t>
  </si>
  <si>
    <t xml:space="preserve">Ekonomia stosowana </t>
  </si>
  <si>
    <t xml:space="preserve">134 CD</t>
  </si>
  <si>
    <t xml:space="preserve">156 CD</t>
  </si>
  <si>
    <t xml:space="preserve">Matematyka 2 </t>
  </si>
  <si>
    <t xml:space="preserve">26, 80 zł</t>
  </si>
  <si>
    <t xml:space="preserve">Nr inw.</t>
  </si>
  <si>
    <t xml:space="preserve">Tytuł/Autor</t>
  </si>
  <si>
    <t xml:space="preserve">  75 CDP</t>
  </si>
  <si>
    <t xml:space="preserve">Wiosenny trele-turniej / Buczkówna, Mieczysława </t>
  </si>
  <si>
    <t xml:space="preserve">cop. 2005</t>
  </si>
  <si>
    <t xml:space="preserve">184 CDP</t>
  </si>
  <si>
    <t xml:space="preserve">Bajkoterapia czyli jak z Guziolkiem tworzyć i wyko / Szeliga, Katarzyna</t>
  </si>
  <si>
    <t xml:space="preserve">261 CDP</t>
  </si>
  <si>
    <t xml:space="preserve">Odkrywam siebie [Dokument dźwiękowy] / Wolski, Andrzej.</t>
  </si>
  <si>
    <t xml:space="preserve">[2009]</t>
  </si>
  <si>
    <t xml:space="preserve">390 CDP</t>
  </si>
  <si>
    <t xml:space="preserve">Jutro pójdę w świat [Dokument dźwiękowy] / Surdej, Beata</t>
  </si>
  <si>
    <t xml:space="preserve">433 CDP</t>
  </si>
  <si>
    <t xml:space="preserve">Diagnoza gotowości dziecka do podjęcia nauki szkol </t>
  </si>
  <si>
    <t xml:space="preserve">538 CDP</t>
  </si>
  <si>
    <t xml:space="preserve">Matematyka 2001 / Chodnicki, Jerzy</t>
  </si>
  <si>
    <t xml:space="preserve">664 CDP</t>
  </si>
  <si>
    <t xml:space="preserve">Lekcje z komputerem / Lekcje z</t>
  </si>
  <si>
    <t xml:space="preserve">959 CDP</t>
  </si>
  <si>
    <t xml:space="preserve">Z komputerem za pan brat  / Gurdała, Sławomir</t>
  </si>
  <si>
    <t xml:space="preserve"> Nr inw.Gł.</t>
  </si>
  <si>
    <t xml:space="preserve">Podstawy rozwoju psychicznego dzieci i młodzieży / Przetacznik-Gierowska, M</t>
  </si>
  <si>
    <t xml:space="preserve">Dochodząc do TAK / Fisher, Roger</t>
  </si>
  <si>
    <t xml:space="preserve">Elementy logopedii / Demelowa, Genowefa</t>
  </si>
  <si>
    <t xml:space="preserve">        1, 8</t>
  </si>
  <si>
    <t xml:space="preserve">   2 DVD</t>
  </si>
  <si>
    <t xml:space="preserve">ADHD darem czy potępieniem ? / Madej, Alek</t>
  </si>
  <si>
    <t xml:space="preserve"> 55  DVD</t>
  </si>
  <si>
    <t xml:space="preserve">Annie Hall [Film] / Allen, Woody</t>
  </si>
  <si>
    <t xml:space="preserve">157 DVD</t>
  </si>
  <si>
    <t xml:space="preserve">Ferdydurke [Film] / Skolimowski, Jerzy</t>
  </si>
  <si>
    <t xml:space="preserve">257 DVD</t>
  </si>
  <si>
    <t xml:space="preserve">Mężczyzna i kobieta / Hellinger, Bert </t>
  </si>
  <si>
    <t xml:space="preserve">Nr inw. </t>
  </si>
  <si>
    <t xml:space="preserve">           Tytuł/Autor</t>
  </si>
  <si>
    <t xml:space="preserve">58 DVDP</t>
  </si>
  <si>
    <t xml:space="preserve">Celebrity [Film] / Woody All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&quot; zł&quot;;[RED]\-#,##0.00&quot; zł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6: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7.85"/>
    <col collapsed="false" customWidth="true" hidden="false" outlineLevel="0" max="3" min="3" style="0" width="66.28"/>
    <col collapsed="false" customWidth="true" hidden="false" outlineLevel="0" max="4" min="4" style="0" width="9.99"/>
  </cols>
  <sheetData>
    <row r="1" customFormat="false" ht="116.25" hidden="false" customHeight="true" outlineLevel="0" collapsed="false">
      <c r="A1" s="1" t="s">
        <v>0</v>
      </c>
    </row>
    <row r="3" customFormat="false" ht="12.75" hidden="false" customHeight="false" outlineLevel="0" collapsed="false">
      <c r="A3" s="2"/>
      <c r="B3" s="2" t="s">
        <v>1</v>
      </c>
      <c r="C3" s="2" t="s">
        <v>2</v>
      </c>
      <c r="D3" s="2" t="s">
        <v>3</v>
      </c>
      <c r="E3" s="2" t="s">
        <v>4</v>
      </c>
      <c r="H3" s="2"/>
    </row>
    <row r="4" customFormat="false" ht="12.75" hidden="false" customHeight="false" outlineLevel="0" collapsed="false">
      <c r="A4" s="2"/>
      <c r="B4" s="0" t="n">
        <v>657</v>
      </c>
      <c r="C4" s="0" t="s">
        <v>5</v>
      </c>
      <c r="D4" s="0" t="n">
        <v>1995</v>
      </c>
      <c r="E4" s="0" t="n">
        <v>13</v>
      </c>
    </row>
    <row r="5" customFormat="false" ht="12.75" hidden="false" customHeight="false" outlineLevel="0" collapsed="false">
      <c r="B5" s="0" t="n">
        <v>665</v>
      </c>
      <c r="C5" s="0" t="s">
        <v>6</v>
      </c>
      <c r="D5" s="0" t="n">
        <v>1995</v>
      </c>
      <c r="E5" s="0" t="n">
        <v>17</v>
      </c>
    </row>
    <row r="6" customFormat="false" ht="12.75" hidden="false" customHeight="false" outlineLevel="0" collapsed="false">
      <c r="B6" s="0" t="n">
        <v>666</v>
      </c>
      <c r="C6" s="0" t="s">
        <v>6</v>
      </c>
      <c r="D6" s="0" t="n">
        <v>1995</v>
      </c>
      <c r="E6" s="0" t="n">
        <v>17</v>
      </c>
      <c r="I6" s="2"/>
    </row>
    <row r="7" customFormat="false" ht="12.75" hidden="false" customHeight="false" outlineLevel="0" collapsed="false">
      <c r="A7" s="2"/>
      <c r="B7" s="0" t="n">
        <v>675</v>
      </c>
      <c r="C7" s="0" t="s">
        <v>7</v>
      </c>
      <c r="D7" s="0" t="n">
        <v>1996</v>
      </c>
      <c r="E7" s="0" t="n">
        <v>3.5</v>
      </c>
    </row>
    <row r="8" customFormat="false" ht="12.75" hidden="false" customHeight="false" outlineLevel="0" collapsed="false">
      <c r="A8" s="2"/>
      <c r="B8" s="0" t="n">
        <v>680</v>
      </c>
      <c r="C8" s="0" t="s">
        <v>8</v>
      </c>
      <c r="D8" s="0" t="n">
        <v>1976</v>
      </c>
      <c r="E8" s="0" t="n">
        <v>0.01</v>
      </c>
    </row>
    <row r="9" customFormat="false" ht="12.75" hidden="false" customHeight="false" outlineLevel="0" collapsed="false">
      <c r="A9" s="2"/>
      <c r="B9" s="0" t="n">
        <v>795</v>
      </c>
      <c r="C9" s="0" t="s">
        <v>9</v>
      </c>
      <c r="D9" s="0" t="n">
        <v>1995</v>
      </c>
      <c r="E9" s="0" t="n">
        <v>15</v>
      </c>
    </row>
    <row r="10" customFormat="false" ht="12.75" hidden="false" customHeight="false" outlineLevel="0" collapsed="false">
      <c r="A10" s="2"/>
      <c r="B10" s="0" t="n">
        <v>996</v>
      </c>
      <c r="C10" s="0" t="s">
        <v>10</v>
      </c>
      <c r="D10" s="0" t="n">
        <v>1997</v>
      </c>
      <c r="E10" s="0" t="n">
        <v>10</v>
      </c>
    </row>
    <row r="11" customFormat="false" ht="12.75" hidden="false" customHeight="false" outlineLevel="0" collapsed="false">
      <c r="A11" s="2"/>
      <c r="B11" s="0" t="n">
        <v>998</v>
      </c>
      <c r="C11" s="0" t="s">
        <v>11</v>
      </c>
      <c r="D11" s="0" t="n">
        <v>1996</v>
      </c>
      <c r="E11" s="0" t="n">
        <v>17</v>
      </c>
    </row>
    <row r="12" customFormat="false" ht="12.75" hidden="false" customHeight="false" outlineLevel="0" collapsed="false">
      <c r="A12" s="2"/>
      <c r="B12" s="0" t="n">
        <v>1274</v>
      </c>
      <c r="C12" s="0" t="s">
        <v>12</v>
      </c>
      <c r="D12" s="0" t="n">
        <v>1997</v>
      </c>
      <c r="E12" s="0" t="n">
        <v>70</v>
      </c>
    </row>
    <row r="13" customFormat="false" ht="12.75" hidden="false" customHeight="false" outlineLevel="0" collapsed="false">
      <c r="B13" s="0" t="n">
        <v>1291</v>
      </c>
      <c r="C13" s="0" t="s">
        <v>13</v>
      </c>
      <c r="D13" s="0" t="n">
        <v>1997</v>
      </c>
      <c r="E13" s="0" t="n">
        <v>11</v>
      </c>
    </row>
    <row r="14" customFormat="false" ht="12.75" hidden="false" customHeight="false" outlineLevel="0" collapsed="false">
      <c r="A14" s="2"/>
      <c r="B14" s="0" t="n">
        <v>1326</v>
      </c>
      <c r="C14" s="0" t="s">
        <v>14</v>
      </c>
      <c r="D14" s="0" t="n">
        <v>1997</v>
      </c>
      <c r="E14" s="0" t="n">
        <v>15</v>
      </c>
    </row>
    <row r="15" customFormat="false" ht="12.75" hidden="false" customHeight="false" outlineLevel="0" collapsed="false">
      <c r="A15" s="2"/>
      <c r="B15" s="0" t="n">
        <v>1583</v>
      </c>
      <c r="C15" s="0" t="s">
        <v>15</v>
      </c>
      <c r="D15" s="3" t="n">
        <v>1996</v>
      </c>
      <c r="E15" s="0" t="n">
        <v>14.4</v>
      </c>
    </row>
    <row r="16" customFormat="false" ht="12.75" hidden="false" customHeight="false" outlineLevel="0" collapsed="false">
      <c r="A16" s="2"/>
      <c r="B16" s="0" t="n">
        <v>1616</v>
      </c>
      <c r="C16" s="0" t="s">
        <v>11</v>
      </c>
      <c r="D16" s="0" t="n">
        <v>1996</v>
      </c>
      <c r="E16" s="0" t="n">
        <v>14</v>
      </c>
    </row>
    <row r="17" customFormat="false" ht="12.75" hidden="false" customHeight="false" outlineLevel="0" collapsed="false">
      <c r="A17" s="2"/>
      <c r="B17" s="0" t="n">
        <v>1701</v>
      </c>
      <c r="C17" s="0" t="s">
        <v>16</v>
      </c>
      <c r="D17" s="0" t="n">
        <v>1997</v>
      </c>
      <c r="E17" s="0" t="n">
        <v>11</v>
      </c>
    </row>
    <row r="18" customFormat="false" ht="12.75" hidden="false" customHeight="false" outlineLevel="0" collapsed="false">
      <c r="A18" s="2"/>
      <c r="B18" s="0" t="n">
        <v>1838</v>
      </c>
      <c r="C18" s="0" t="s">
        <v>17</v>
      </c>
      <c r="D18" s="0" t="n">
        <v>1995</v>
      </c>
      <c r="E18" s="0" t="n">
        <v>22</v>
      </c>
    </row>
    <row r="19" customFormat="false" ht="12.75" hidden="false" customHeight="false" outlineLevel="0" collapsed="false">
      <c r="A19" s="2"/>
      <c r="B19" s="0" t="n">
        <v>2001</v>
      </c>
      <c r="C19" s="0" t="s">
        <v>18</v>
      </c>
      <c r="D19" s="0" t="n">
        <v>1997</v>
      </c>
      <c r="E19" s="0" t="n">
        <v>3.24</v>
      </c>
    </row>
    <row r="20" customFormat="false" ht="12.75" hidden="false" customHeight="false" outlineLevel="0" collapsed="false">
      <c r="A20" s="2"/>
      <c r="B20" s="0" t="n">
        <v>2052</v>
      </c>
      <c r="C20" s="0" t="s">
        <v>19</v>
      </c>
      <c r="D20" s="0" t="n">
        <v>1998</v>
      </c>
      <c r="E20" s="0" t="n">
        <v>10.5</v>
      </c>
    </row>
    <row r="21" customFormat="false" ht="12.75" hidden="false" customHeight="false" outlineLevel="0" collapsed="false">
      <c r="B21" s="0" t="n">
        <v>2062</v>
      </c>
      <c r="C21" s="0" t="s">
        <v>20</v>
      </c>
      <c r="D21" s="0" t="n">
        <v>1998</v>
      </c>
      <c r="E21" s="0" t="n">
        <v>19.9</v>
      </c>
    </row>
    <row r="22" customFormat="false" ht="12.75" hidden="false" customHeight="false" outlineLevel="0" collapsed="false">
      <c r="A22" s="2"/>
      <c r="B22" s="0" t="n">
        <v>2122</v>
      </c>
      <c r="C22" s="0" t="s">
        <v>21</v>
      </c>
      <c r="D22" s="0" t="s">
        <v>22</v>
      </c>
      <c r="E22" s="0" t="n">
        <v>46</v>
      </c>
    </row>
    <row r="23" customFormat="false" ht="12.75" hidden="false" customHeight="false" outlineLevel="0" collapsed="false">
      <c r="A23" s="2"/>
      <c r="B23" s="0" t="n">
        <v>2137</v>
      </c>
      <c r="C23" s="0" t="s">
        <v>23</v>
      </c>
      <c r="D23" s="3" t="n">
        <v>1995</v>
      </c>
      <c r="E23" s="0" t="n">
        <v>6</v>
      </c>
    </row>
    <row r="24" customFormat="false" ht="12.75" hidden="false" customHeight="false" outlineLevel="0" collapsed="false">
      <c r="A24" s="2"/>
      <c r="B24" s="0" t="n">
        <v>2275</v>
      </c>
      <c r="C24" s="0" t="s">
        <v>24</v>
      </c>
      <c r="D24" s="0" t="n">
        <v>1997</v>
      </c>
      <c r="E24" s="0" t="n">
        <v>60</v>
      </c>
    </row>
    <row r="25" customFormat="false" ht="12.75" hidden="false" customHeight="false" outlineLevel="0" collapsed="false">
      <c r="A25" s="2"/>
      <c r="B25" s="0" t="n">
        <v>2300</v>
      </c>
      <c r="C25" s="0" t="s">
        <v>25</v>
      </c>
      <c r="D25" s="0" t="n">
        <v>1998</v>
      </c>
      <c r="E25" s="0" t="n">
        <v>18</v>
      </c>
    </row>
    <row r="26" customFormat="false" ht="12.75" hidden="false" customHeight="false" outlineLevel="0" collapsed="false">
      <c r="A26" s="2"/>
      <c r="B26" s="0" t="n">
        <v>2326</v>
      </c>
      <c r="C26" s="0" t="s">
        <v>26</v>
      </c>
      <c r="D26" s="3" t="n">
        <v>1997</v>
      </c>
      <c r="E26" s="0" t="n">
        <v>15</v>
      </c>
    </row>
    <row r="27" customFormat="false" ht="12.75" hidden="false" customHeight="false" outlineLevel="0" collapsed="false">
      <c r="A27" s="2"/>
      <c r="B27" s="0" t="n">
        <v>2327</v>
      </c>
      <c r="C27" s="0" t="s">
        <v>27</v>
      </c>
      <c r="D27" s="0" t="n">
        <v>1997</v>
      </c>
      <c r="E27" s="0" t="n">
        <v>15</v>
      </c>
    </row>
    <row r="28" customFormat="false" ht="12.75" hidden="false" customHeight="false" outlineLevel="0" collapsed="false">
      <c r="A28" s="2"/>
      <c r="B28" s="0" t="n">
        <v>2360</v>
      </c>
      <c r="C28" s="0" t="s">
        <v>28</v>
      </c>
      <c r="D28" s="0" t="n">
        <v>1993</v>
      </c>
      <c r="E28" s="0" t="n">
        <v>4</v>
      </c>
    </row>
    <row r="29" customFormat="false" ht="12.75" hidden="false" customHeight="false" outlineLevel="0" collapsed="false">
      <c r="A29" s="2"/>
      <c r="B29" s="0" t="n">
        <v>2428</v>
      </c>
      <c r="C29" s="0" t="s">
        <v>29</v>
      </c>
      <c r="D29" s="0" t="n">
        <v>1996</v>
      </c>
      <c r="E29" s="0" t="n">
        <v>9.5</v>
      </c>
    </row>
    <row r="30" customFormat="false" ht="12.75" hidden="false" customHeight="false" outlineLevel="0" collapsed="false">
      <c r="A30" s="2"/>
      <c r="B30" s="0" t="n">
        <v>2444</v>
      </c>
      <c r="C30" s="0" t="s">
        <v>30</v>
      </c>
      <c r="D30" s="0" t="n">
        <v>1998</v>
      </c>
      <c r="E30" s="0" t="n">
        <v>14</v>
      </c>
    </row>
    <row r="31" customFormat="false" ht="12.75" hidden="false" customHeight="false" outlineLevel="0" collapsed="false">
      <c r="A31" s="2"/>
      <c r="B31" s="0" t="n">
        <v>2463</v>
      </c>
      <c r="C31" s="0" t="s">
        <v>31</v>
      </c>
      <c r="D31" s="0" t="n">
        <v>1997</v>
      </c>
      <c r="E31" s="0" t="n">
        <v>14</v>
      </c>
    </row>
    <row r="32" customFormat="false" ht="12.75" hidden="false" customHeight="false" outlineLevel="0" collapsed="false">
      <c r="A32" s="2"/>
      <c r="B32" s="0" t="n">
        <v>2486</v>
      </c>
      <c r="C32" s="0" t="s">
        <v>32</v>
      </c>
      <c r="D32" s="0" t="n">
        <v>1998</v>
      </c>
      <c r="E32" s="0" t="n">
        <v>27</v>
      </c>
    </row>
    <row r="33" customFormat="false" ht="12.75" hidden="false" customHeight="false" outlineLevel="0" collapsed="false">
      <c r="A33" s="2"/>
      <c r="B33" s="0" t="n">
        <v>2522</v>
      </c>
      <c r="C33" s="0" t="s">
        <v>33</v>
      </c>
      <c r="D33" s="0" t="n">
        <v>1997</v>
      </c>
      <c r="E33" s="0" t="n">
        <v>12</v>
      </c>
    </row>
    <row r="34" customFormat="false" ht="12.75" hidden="false" customHeight="false" outlineLevel="0" collapsed="false">
      <c r="A34" s="2"/>
      <c r="B34" s="0" t="n">
        <v>2687</v>
      </c>
      <c r="C34" s="0" t="s">
        <v>34</v>
      </c>
      <c r="D34" s="0" t="n">
        <v>1998</v>
      </c>
      <c r="E34" s="0" t="n">
        <v>17</v>
      </c>
    </row>
    <row r="35" customFormat="false" ht="12.75" hidden="false" customHeight="false" outlineLevel="0" collapsed="false">
      <c r="A35" s="2"/>
      <c r="B35" s="0" t="n">
        <v>2966</v>
      </c>
      <c r="C35" s="0" t="s">
        <v>35</v>
      </c>
      <c r="D35" s="0" t="n">
        <v>1999</v>
      </c>
      <c r="E35" s="0" t="n">
        <v>39</v>
      </c>
    </row>
    <row r="36" customFormat="false" ht="12.75" hidden="false" customHeight="false" outlineLevel="0" collapsed="false">
      <c r="A36" s="2"/>
      <c r="B36" s="0" t="n">
        <v>3069</v>
      </c>
      <c r="C36" s="0" t="s">
        <v>36</v>
      </c>
      <c r="D36" s="0" t="n">
        <v>1998</v>
      </c>
      <c r="E36" s="0" t="n">
        <v>28</v>
      </c>
    </row>
    <row r="37" customFormat="false" ht="12.75" hidden="false" customHeight="false" outlineLevel="0" collapsed="false">
      <c r="B37" s="0" t="n">
        <v>3106</v>
      </c>
      <c r="C37" s="0" t="s">
        <v>37</v>
      </c>
      <c r="D37" s="0" t="n">
        <v>1999</v>
      </c>
      <c r="E37" s="0" t="n">
        <v>4.5</v>
      </c>
    </row>
    <row r="38" customFormat="false" ht="12.75" hidden="false" customHeight="false" outlineLevel="0" collapsed="false">
      <c r="B38" s="0" t="n">
        <v>3176</v>
      </c>
      <c r="C38" s="0" t="s">
        <v>38</v>
      </c>
      <c r="D38" s="0" t="n">
        <v>1999</v>
      </c>
      <c r="E38" s="0" t="n">
        <v>17</v>
      </c>
    </row>
    <row r="39" customFormat="false" ht="12.75" hidden="false" customHeight="false" outlineLevel="0" collapsed="false">
      <c r="B39" s="0" t="n">
        <v>3217</v>
      </c>
      <c r="C39" s="0" t="s">
        <v>39</v>
      </c>
      <c r="D39" s="0" t="n">
        <v>1999</v>
      </c>
      <c r="E39" s="0" t="n">
        <v>10</v>
      </c>
    </row>
    <row r="40" customFormat="false" ht="12.75" hidden="false" customHeight="false" outlineLevel="0" collapsed="false">
      <c r="A40" s="2"/>
      <c r="B40" s="0" t="n">
        <v>3225</v>
      </c>
      <c r="C40" s="0" t="s">
        <v>39</v>
      </c>
      <c r="D40" s="0" t="n">
        <v>1999</v>
      </c>
      <c r="E40" s="0" t="n">
        <v>10</v>
      </c>
    </row>
    <row r="41" customFormat="false" ht="12.75" hidden="false" customHeight="false" outlineLevel="0" collapsed="false">
      <c r="A41" s="2"/>
      <c r="B41" s="0" t="n">
        <v>3253</v>
      </c>
      <c r="C41" s="0" t="s">
        <v>40</v>
      </c>
      <c r="D41" s="0" t="n">
        <v>1997</v>
      </c>
      <c r="E41" s="0" t="n">
        <v>25.5</v>
      </c>
    </row>
    <row r="42" customFormat="false" ht="12.75" hidden="false" customHeight="false" outlineLevel="0" collapsed="false">
      <c r="A42" s="2"/>
      <c r="B42" s="0" t="n">
        <v>3352</v>
      </c>
      <c r="C42" s="0" t="s">
        <v>41</v>
      </c>
      <c r="D42" s="0" t="n">
        <v>1998</v>
      </c>
      <c r="E42" s="0" t="n">
        <v>24</v>
      </c>
    </row>
    <row r="43" customFormat="false" ht="12.75" hidden="false" customHeight="false" outlineLevel="0" collapsed="false">
      <c r="A43" s="2"/>
      <c r="B43" s="0" t="n">
        <v>3418</v>
      </c>
      <c r="C43" s="0" t="s">
        <v>42</v>
      </c>
      <c r="D43" s="0" t="n">
        <v>1999</v>
      </c>
      <c r="E43" s="0" t="n">
        <v>36</v>
      </c>
    </row>
    <row r="44" customFormat="false" ht="12.75" hidden="false" customHeight="false" outlineLevel="0" collapsed="false">
      <c r="A44" s="2"/>
      <c r="B44" s="0" t="n">
        <v>3472</v>
      </c>
      <c r="C44" s="0" t="s">
        <v>43</v>
      </c>
      <c r="D44" s="0" t="n">
        <v>1999</v>
      </c>
      <c r="E44" s="0" t="n">
        <v>19</v>
      </c>
    </row>
    <row r="45" customFormat="false" ht="12.75" hidden="false" customHeight="false" outlineLevel="0" collapsed="false">
      <c r="A45" s="2"/>
      <c r="B45" s="0" t="n">
        <v>3549</v>
      </c>
      <c r="C45" s="0" t="s">
        <v>44</v>
      </c>
      <c r="D45" s="0" t="n">
        <v>1999</v>
      </c>
      <c r="E45" s="0" t="n">
        <v>26</v>
      </c>
    </row>
    <row r="46" customFormat="false" ht="12.75" hidden="false" customHeight="false" outlineLevel="0" collapsed="false">
      <c r="A46" s="2"/>
      <c r="B46" s="0" t="n">
        <v>3708</v>
      </c>
      <c r="C46" s="0" t="s">
        <v>45</v>
      </c>
      <c r="D46" s="0" t="n">
        <v>1997</v>
      </c>
      <c r="E46" s="0" t="n">
        <v>9.2</v>
      </c>
    </row>
    <row r="47" customFormat="false" ht="12.75" hidden="false" customHeight="false" outlineLevel="0" collapsed="false">
      <c r="A47" s="2"/>
      <c r="B47" s="0" t="n">
        <v>3803</v>
      </c>
      <c r="C47" s="0" t="s">
        <v>46</v>
      </c>
      <c r="D47" s="0" t="n">
        <v>1999</v>
      </c>
      <c r="E47" s="0" t="n">
        <v>67</v>
      </c>
    </row>
    <row r="48" customFormat="false" ht="12.75" hidden="false" customHeight="false" outlineLevel="0" collapsed="false">
      <c r="A48" s="2"/>
      <c r="B48" s="0" t="n">
        <v>3879</v>
      </c>
      <c r="C48" s="0" t="s">
        <v>47</v>
      </c>
      <c r="D48" s="0" t="n">
        <v>2000</v>
      </c>
      <c r="E48" s="0" t="n">
        <v>62</v>
      </c>
    </row>
    <row r="49" customFormat="false" ht="12.75" hidden="false" customHeight="false" outlineLevel="0" collapsed="false">
      <c r="B49" s="0" t="n">
        <v>3932</v>
      </c>
      <c r="C49" s="0" t="s">
        <v>48</v>
      </c>
      <c r="D49" s="0" t="n">
        <v>1999</v>
      </c>
      <c r="E49" s="0" t="n">
        <v>25</v>
      </c>
    </row>
    <row r="50" customFormat="false" ht="12.75" hidden="false" customHeight="false" outlineLevel="0" collapsed="false">
      <c r="A50" s="2"/>
      <c r="B50" s="0" t="n">
        <v>3949</v>
      </c>
      <c r="C50" s="0" t="s">
        <v>49</v>
      </c>
      <c r="D50" s="0" t="n">
        <v>1997</v>
      </c>
      <c r="E50" s="0" t="n">
        <v>12.7</v>
      </c>
    </row>
    <row r="51" customFormat="false" ht="12.75" hidden="false" customHeight="false" outlineLevel="0" collapsed="false">
      <c r="A51" s="2"/>
      <c r="B51" s="0" t="n">
        <v>3962</v>
      </c>
      <c r="C51" s="0" t="s">
        <v>50</v>
      </c>
      <c r="D51" s="0" t="n">
        <v>1999</v>
      </c>
      <c r="E51" s="0" t="n">
        <v>15</v>
      </c>
    </row>
    <row r="52" customFormat="false" ht="12.75" hidden="false" customHeight="false" outlineLevel="0" collapsed="false">
      <c r="A52" s="2"/>
      <c r="B52" s="0" t="n">
        <v>3975</v>
      </c>
      <c r="C52" s="0" t="s">
        <v>51</v>
      </c>
      <c r="D52" s="0" t="n">
        <v>1996</v>
      </c>
      <c r="E52" s="0" t="n">
        <v>9.5</v>
      </c>
    </row>
    <row r="53" customFormat="false" ht="12.75" hidden="false" customHeight="false" outlineLevel="0" collapsed="false">
      <c r="A53" s="2"/>
      <c r="B53" s="0" t="n">
        <v>4013</v>
      </c>
      <c r="C53" s="0" t="s">
        <v>52</v>
      </c>
      <c r="D53" s="0" t="n">
        <v>2000</v>
      </c>
      <c r="E53" s="0" t="n">
        <v>71</v>
      </c>
    </row>
    <row r="54" customFormat="false" ht="12.75" hidden="false" customHeight="false" outlineLevel="0" collapsed="false">
      <c r="A54" s="2"/>
      <c r="B54" s="0" t="n">
        <v>4013</v>
      </c>
      <c r="C54" s="0" t="s">
        <v>53</v>
      </c>
      <c r="D54" s="0" t="n">
        <v>2000</v>
      </c>
      <c r="E54" s="0" t="n">
        <v>71</v>
      </c>
    </row>
    <row r="55" customFormat="false" ht="12.75" hidden="false" customHeight="false" outlineLevel="0" collapsed="false">
      <c r="A55" s="2"/>
      <c r="B55" s="0" t="n">
        <v>4112</v>
      </c>
      <c r="C55" s="0" t="s">
        <v>54</v>
      </c>
      <c r="D55" s="0" t="n">
        <v>1998</v>
      </c>
      <c r="E55" s="0" t="n">
        <v>21</v>
      </c>
    </row>
    <row r="56" customFormat="false" ht="12.75" hidden="false" customHeight="false" outlineLevel="0" collapsed="false">
      <c r="A56" s="2"/>
      <c r="B56" s="0" t="n">
        <v>4151</v>
      </c>
      <c r="C56" s="0" t="s">
        <v>55</v>
      </c>
      <c r="D56" s="0" t="n">
        <v>1999</v>
      </c>
      <c r="E56" s="0" t="n">
        <v>27</v>
      </c>
    </row>
    <row r="57" customFormat="false" ht="12.75" hidden="false" customHeight="false" outlineLevel="0" collapsed="false">
      <c r="A57" s="2"/>
      <c r="B57" s="0" t="n">
        <v>4209</v>
      </c>
      <c r="C57" s="0" t="s">
        <v>56</v>
      </c>
      <c r="D57" s="0" t="n">
        <v>2000</v>
      </c>
      <c r="E57" s="0" t="n">
        <v>20</v>
      </c>
    </row>
    <row r="58" customFormat="false" ht="12.75" hidden="false" customHeight="false" outlineLevel="0" collapsed="false">
      <c r="A58" s="2"/>
      <c r="B58" s="0" t="n">
        <v>4229</v>
      </c>
      <c r="C58" s="0" t="s">
        <v>57</v>
      </c>
      <c r="D58" s="0" t="n">
        <v>1999</v>
      </c>
      <c r="E58" s="0" t="n">
        <v>18</v>
      </c>
    </row>
    <row r="59" customFormat="false" ht="12.75" hidden="false" customHeight="false" outlineLevel="0" collapsed="false">
      <c r="A59" s="2"/>
      <c r="B59" s="0" t="n">
        <v>4257</v>
      </c>
      <c r="C59" s="0" t="s">
        <v>58</v>
      </c>
      <c r="D59" s="0" t="n">
        <v>1997</v>
      </c>
      <c r="E59" s="0" t="n">
        <v>19.5</v>
      </c>
    </row>
    <row r="60" customFormat="false" ht="12.75" hidden="false" customHeight="false" outlineLevel="0" collapsed="false">
      <c r="A60" s="2"/>
      <c r="B60" s="0" t="n">
        <v>4315</v>
      </c>
      <c r="C60" s="0" t="s">
        <v>59</v>
      </c>
      <c r="D60" s="0" t="n">
        <v>1999</v>
      </c>
      <c r="E60" s="0" t="n">
        <v>14.5</v>
      </c>
    </row>
    <row r="61" customFormat="false" ht="12.75" hidden="false" customHeight="false" outlineLevel="0" collapsed="false">
      <c r="B61" s="0" t="n">
        <v>4584</v>
      </c>
      <c r="C61" s="0" t="s">
        <v>60</v>
      </c>
      <c r="D61" s="0" t="n">
        <v>2000</v>
      </c>
      <c r="E61" s="0" t="n">
        <v>32</v>
      </c>
    </row>
    <row r="62" customFormat="false" ht="12.75" hidden="false" customHeight="false" outlineLevel="0" collapsed="false">
      <c r="A62" s="2"/>
      <c r="B62" s="0" t="n">
        <v>4747</v>
      </c>
      <c r="C62" s="0" t="s">
        <v>61</v>
      </c>
      <c r="D62" s="0" t="n">
        <v>2000</v>
      </c>
      <c r="E62" s="0" t="n">
        <v>30</v>
      </c>
    </row>
    <row r="63" customFormat="false" ht="12.75" hidden="false" customHeight="false" outlineLevel="0" collapsed="false">
      <c r="A63" s="2"/>
      <c r="B63" s="0" t="n">
        <v>4800</v>
      </c>
      <c r="C63" s="0" t="s">
        <v>62</v>
      </c>
      <c r="D63" s="0" t="n">
        <v>2000</v>
      </c>
      <c r="E63" s="0" t="n">
        <v>19</v>
      </c>
    </row>
    <row r="64" customFormat="false" ht="12.75" hidden="false" customHeight="false" outlineLevel="0" collapsed="false">
      <c r="A64" s="2"/>
      <c r="B64" s="0" t="n">
        <v>4887</v>
      </c>
      <c r="C64" s="0" t="s">
        <v>63</v>
      </c>
      <c r="D64" s="0" t="n">
        <v>2000</v>
      </c>
      <c r="E64" s="0" t="n">
        <v>10.4</v>
      </c>
    </row>
    <row r="65" customFormat="false" ht="12.75" hidden="false" customHeight="false" outlineLevel="0" collapsed="false">
      <c r="A65" s="2"/>
      <c r="B65" s="0" t="n">
        <v>4891</v>
      </c>
      <c r="C65" s="0" t="s">
        <v>64</v>
      </c>
      <c r="D65" s="0" t="n">
        <v>2000</v>
      </c>
      <c r="E65" s="0" t="n">
        <v>10.4</v>
      </c>
    </row>
    <row r="66" customFormat="false" ht="12.75" hidden="false" customHeight="false" outlineLevel="0" collapsed="false">
      <c r="B66" s="0" t="n">
        <v>4914</v>
      </c>
      <c r="C66" s="0" t="s">
        <v>65</v>
      </c>
      <c r="D66" s="0" t="n">
        <v>2000</v>
      </c>
      <c r="E66" s="0" t="n">
        <v>11.5</v>
      </c>
    </row>
    <row r="67" customFormat="false" ht="12.75" hidden="false" customHeight="false" outlineLevel="0" collapsed="false">
      <c r="A67" s="2"/>
      <c r="B67" s="0" t="n">
        <v>4943</v>
      </c>
      <c r="C67" s="0" t="s">
        <v>66</v>
      </c>
      <c r="D67" s="0" t="n">
        <v>2000</v>
      </c>
      <c r="E67" s="0" t="n">
        <v>36</v>
      </c>
    </row>
    <row r="68" customFormat="false" ht="12.75" hidden="false" customHeight="false" outlineLevel="0" collapsed="false">
      <c r="A68" s="2"/>
      <c r="B68" s="0" t="n">
        <v>4973</v>
      </c>
      <c r="C68" s="0" t="s">
        <v>67</v>
      </c>
      <c r="D68" s="0" t="n">
        <v>1999</v>
      </c>
      <c r="E68" s="0" t="n">
        <v>14</v>
      </c>
    </row>
    <row r="69" customFormat="false" ht="12.75" hidden="false" customHeight="false" outlineLevel="0" collapsed="false">
      <c r="A69" s="2"/>
      <c r="B69" s="0" t="n">
        <v>5042</v>
      </c>
      <c r="C69" s="0" t="s">
        <v>68</v>
      </c>
      <c r="D69" s="0" t="n">
        <v>1998</v>
      </c>
      <c r="E69" s="0" t="n">
        <v>15</v>
      </c>
    </row>
    <row r="70" customFormat="false" ht="12.75" hidden="false" customHeight="false" outlineLevel="0" collapsed="false">
      <c r="A70" s="2"/>
      <c r="B70" s="0" t="n">
        <v>5106</v>
      </c>
      <c r="C70" s="0" t="s">
        <v>69</v>
      </c>
      <c r="D70" s="0" t="n">
        <v>2000</v>
      </c>
      <c r="E70" s="0" t="n">
        <v>6</v>
      </c>
    </row>
    <row r="71" customFormat="false" ht="12.75" hidden="false" customHeight="false" outlineLevel="0" collapsed="false">
      <c r="A71" s="2"/>
      <c r="B71" s="0" t="n">
        <v>5146</v>
      </c>
      <c r="C71" s="0" t="s">
        <v>70</v>
      </c>
      <c r="D71" s="0" t="n">
        <v>1999</v>
      </c>
      <c r="E71" s="0" t="n">
        <v>10</v>
      </c>
    </row>
    <row r="72" customFormat="false" ht="12.75" hidden="false" customHeight="false" outlineLevel="0" collapsed="false">
      <c r="B72" s="0" t="n">
        <v>5302</v>
      </c>
      <c r="C72" s="0" t="s">
        <v>71</v>
      </c>
      <c r="D72" s="0" t="n">
        <v>2000</v>
      </c>
      <c r="E72" s="0" t="n">
        <v>29</v>
      </c>
    </row>
    <row r="73" customFormat="false" ht="12.75" hidden="false" customHeight="false" outlineLevel="0" collapsed="false">
      <c r="A73" s="2"/>
      <c r="B73" s="0" t="n">
        <v>5312</v>
      </c>
      <c r="C73" s="0" t="s">
        <v>72</v>
      </c>
      <c r="D73" s="0" t="n">
        <v>1998</v>
      </c>
      <c r="E73" s="0" t="n">
        <v>16</v>
      </c>
    </row>
    <row r="74" customFormat="false" ht="12.75" hidden="false" customHeight="false" outlineLevel="0" collapsed="false">
      <c r="A74" s="2"/>
      <c r="B74" s="0" t="n">
        <v>5331</v>
      </c>
      <c r="C74" s="0" t="s">
        <v>73</v>
      </c>
      <c r="D74" s="0" t="n">
        <v>2000</v>
      </c>
      <c r="E74" s="0" t="n">
        <v>12</v>
      </c>
    </row>
    <row r="75" customFormat="false" ht="12.75" hidden="false" customHeight="false" outlineLevel="0" collapsed="false">
      <c r="A75" s="2"/>
      <c r="B75" s="0" t="n">
        <v>5343</v>
      </c>
      <c r="C75" s="0" t="s">
        <v>74</v>
      </c>
      <c r="D75" s="0" t="n">
        <v>2000</v>
      </c>
      <c r="E75" s="0" t="n">
        <v>23.5</v>
      </c>
    </row>
    <row r="76" customFormat="false" ht="12.75" hidden="false" customHeight="false" outlineLevel="0" collapsed="false">
      <c r="A76" s="2"/>
      <c r="B76" s="0" t="n">
        <v>5503</v>
      </c>
      <c r="C76" s="0" t="s">
        <v>75</v>
      </c>
      <c r="D76" s="0" t="n">
        <v>1998</v>
      </c>
      <c r="E76" s="0" t="n">
        <v>19</v>
      </c>
    </row>
    <row r="77" customFormat="false" ht="12.75" hidden="false" customHeight="false" outlineLevel="0" collapsed="false">
      <c r="A77" s="2"/>
      <c r="B77" s="0" t="n">
        <v>5624</v>
      </c>
      <c r="C77" s="0" t="s">
        <v>76</v>
      </c>
      <c r="D77" s="0" t="n">
        <v>1999</v>
      </c>
      <c r="E77" s="0" t="n">
        <v>13</v>
      </c>
    </row>
    <row r="78" customFormat="false" ht="12.75" hidden="false" customHeight="false" outlineLevel="0" collapsed="false">
      <c r="A78" s="2"/>
      <c r="B78" s="0" t="n">
        <v>5650</v>
      </c>
      <c r="C78" s="0" t="s">
        <v>77</v>
      </c>
      <c r="D78" s="0" t="n">
        <v>2000</v>
      </c>
      <c r="E78" s="0" t="n">
        <v>18</v>
      </c>
    </row>
    <row r="79" customFormat="false" ht="12.75" hidden="false" customHeight="false" outlineLevel="0" collapsed="false">
      <c r="A79" s="2"/>
      <c r="B79" s="0" t="n">
        <v>5650</v>
      </c>
      <c r="C79" s="0" t="s">
        <v>78</v>
      </c>
      <c r="D79" s="0" t="n">
        <v>2000</v>
      </c>
      <c r="E79" s="0" t="n">
        <v>18</v>
      </c>
    </row>
    <row r="80" customFormat="false" ht="12.75" hidden="false" customHeight="false" outlineLevel="0" collapsed="false">
      <c r="A80" s="2"/>
      <c r="B80" s="0" t="n">
        <v>5669</v>
      </c>
      <c r="C80" s="0" t="s">
        <v>79</v>
      </c>
      <c r="D80" s="0" t="n">
        <v>2001</v>
      </c>
      <c r="E80" s="0" t="n">
        <v>28</v>
      </c>
    </row>
    <row r="81" customFormat="false" ht="12.75" hidden="false" customHeight="false" outlineLevel="0" collapsed="false">
      <c r="A81" s="2"/>
      <c r="B81" s="0" t="n">
        <v>5827</v>
      </c>
      <c r="C81" s="0" t="s">
        <v>80</v>
      </c>
      <c r="D81" s="0" t="n">
        <v>2001</v>
      </c>
      <c r="E81" s="0" t="n">
        <v>24.5</v>
      </c>
    </row>
    <row r="82" customFormat="false" ht="12.75" hidden="false" customHeight="false" outlineLevel="0" collapsed="false">
      <c r="A82" s="2"/>
      <c r="B82" s="0" t="n">
        <v>5853</v>
      </c>
      <c r="C82" s="0" t="s">
        <v>81</v>
      </c>
      <c r="D82" s="0" t="n">
        <v>2000</v>
      </c>
      <c r="E82" s="0" t="n">
        <v>33.3</v>
      </c>
    </row>
    <row r="83" customFormat="false" ht="12.75" hidden="false" customHeight="false" outlineLevel="0" collapsed="false">
      <c r="A83" s="2"/>
      <c r="B83" s="0" t="n">
        <v>5951</v>
      </c>
      <c r="C83" s="0" t="s">
        <v>82</v>
      </c>
      <c r="D83" s="0" t="n">
        <v>2001</v>
      </c>
      <c r="E83" s="0" t="n">
        <v>25</v>
      </c>
    </row>
    <row r="84" customFormat="false" ht="12.75" hidden="false" customHeight="false" outlineLevel="0" collapsed="false">
      <c r="A84" s="2"/>
      <c r="B84" s="0" t="n">
        <v>5991</v>
      </c>
      <c r="C84" s="0" t="s">
        <v>83</v>
      </c>
      <c r="D84" s="0" t="n">
        <v>1997</v>
      </c>
      <c r="E84" s="0" t="n">
        <v>7</v>
      </c>
    </row>
    <row r="85" customFormat="false" ht="12.75" hidden="false" customHeight="false" outlineLevel="0" collapsed="false">
      <c r="A85" s="2"/>
      <c r="B85" s="0" t="n">
        <v>6026</v>
      </c>
      <c r="C85" s="0" t="s">
        <v>84</v>
      </c>
      <c r="D85" s="0" t="n">
        <v>1999</v>
      </c>
      <c r="E85" s="0" t="n">
        <v>30</v>
      </c>
    </row>
    <row r="86" customFormat="false" ht="12.75" hidden="false" customHeight="false" outlineLevel="0" collapsed="false">
      <c r="A86" s="2"/>
      <c r="B86" s="0" t="n">
        <v>6410</v>
      </c>
      <c r="C86" s="0" t="s">
        <v>85</v>
      </c>
      <c r="D86" s="0" t="n">
        <v>2001</v>
      </c>
      <c r="E86" s="0" t="n">
        <v>26.7</v>
      </c>
    </row>
    <row r="87" customFormat="false" ht="12.75" hidden="false" customHeight="false" outlineLevel="0" collapsed="false">
      <c r="A87" s="2"/>
      <c r="B87" s="0" t="n">
        <v>6412</v>
      </c>
      <c r="C87" s="0" t="s">
        <v>85</v>
      </c>
      <c r="D87" s="0" t="n">
        <v>2001</v>
      </c>
      <c r="E87" s="0" t="n">
        <v>26.7</v>
      </c>
    </row>
    <row r="88" customFormat="false" ht="12.75" hidden="false" customHeight="false" outlineLevel="0" collapsed="false">
      <c r="A88" s="2"/>
      <c r="B88" s="0" t="n">
        <v>6487</v>
      </c>
      <c r="C88" s="0" t="s">
        <v>86</v>
      </c>
      <c r="D88" s="0" t="n">
        <v>1999</v>
      </c>
      <c r="E88" s="0" t="n">
        <v>33</v>
      </c>
    </row>
    <row r="89" customFormat="false" ht="12.75" hidden="false" customHeight="false" outlineLevel="0" collapsed="false">
      <c r="A89" s="2"/>
      <c r="B89" s="0" t="n">
        <v>6491</v>
      </c>
      <c r="C89" s="0" t="s">
        <v>86</v>
      </c>
      <c r="D89" s="0" t="n">
        <v>1999</v>
      </c>
      <c r="E89" s="0" t="n">
        <v>32</v>
      </c>
    </row>
    <row r="90" customFormat="false" ht="12.75" hidden="false" customHeight="false" outlineLevel="0" collapsed="false">
      <c r="A90" s="2"/>
      <c r="B90" s="0" t="n">
        <v>6507</v>
      </c>
      <c r="C90" s="0" t="s">
        <v>87</v>
      </c>
      <c r="D90" s="0" t="n">
        <v>2001</v>
      </c>
      <c r="E90" s="0" t="n">
        <v>52</v>
      </c>
    </row>
    <row r="91" customFormat="false" ht="12.75" hidden="false" customHeight="false" outlineLevel="0" collapsed="false">
      <c r="A91" s="2"/>
      <c r="B91" s="0" t="n">
        <v>6580</v>
      </c>
      <c r="C91" s="0" t="s">
        <v>88</v>
      </c>
      <c r="D91" s="0" t="n">
        <v>2000</v>
      </c>
      <c r="E91" s="0" t="n">
        <v>16</v>
      </c>
    </row>
    <row r="92" customFormat="false" ht="12.75" hidden="false" customHeight="false" outlineLevel="0" collapsed="false">
      <c r="A92" s="2"/>
      <c r="B92" s="0" t="n">
        <v>6602</v>
      </c>
      <c r="C92" s="0" t="s">
        <v>75</v>
      </c>
      <c r="D92" s="0" t="n">
        <v>1998</v>
      </c>
      <c r="E92" s="0" t="n">
        <v>19</v>
      </c>
    </row>
    <row r="93" customFormat="false" ht="12.75" hidden="false" customHeight="false" outlineLevel="0" collapsed="false">
      <c r="A93" s="2"/>
      <c r="B93" s="0" t="n">
        <v>6610</v>
      </c>
      <c r="C93" s="0" t="s">
        <v>89</v>
      </c>
      <c r="D93" s="0" t="n">
        <v>2001</v>
      </c>
      <c r="E93" s="0" t="n">
        <v>38</v>
      </c>
    </row>
    <row r="94" customFormat="false" ht="12.75" hidden="false" customHeight="false" outlineLevel="0" collapsed="false">
      <c r="A94" s="2"/>
      <c r="B94" s="0" t="n">
        <v>6679</v>
      </c>
      <c r="C94" s="0" t="s">
        <v>90</v>
      </c>
      <c r="D94" s="0" t="n">
        <v>2001</v>
      </c>
      <c r="E94" s="0" t="n">
        <v>25</v>
      </c>
    </row>
    <row r="95" customFormat="false" ht="12.75" hidden="false" customHeight="false" outlineLevel="0" collapsed="false">
      <c r="A95" s="2"/>
      <c r="B95" s="0" t="n">
        <v>6686</v>
      </c>
      <c r="C95" s="0" t="s">
        <v>90</v>
      </c>
      <c r="D95" s="0" t="n">
        <v>2000</v>
      </c>
      <c r="E95" s="0" t="n">
        <v>25</v>
      </c>
    </row>
    <row r="96" customFormat="false" ht="12.75" hidden="false" customHeight="false" outlineLevel="0" collapsed="false">
      <c r="A96" s="2"/>
      <c r="B96" s="0" t="n">
        <v>6722</v>
      </c>
      <c r="C96" s="0" t="s">
        <v>91</v>
      </c>
      <c r="D96" s="0" t="n">
        <v>2001</v>
      </c>
      <c r="E96" s="0" t="n">
        <v>18</v>
      </c>
    </row>
    <row r="97" customFormat="false" ht="12.75" hidden="false" customHeight="false" outlineLevel="0" collapsed="false">
      <c r="A97" s="2"/>
      <c r="B97" s="0" t="n">
        <v>6726</v>
      </c>
      <c r="C97" s="0" t="s">
        <v>92</v>
      </c>
      <c r="D97" s="0" t="n">
        <v>2001</v>
      </c>
      <c r="E97" s="0" t="n">
        <v>10</v>
      </c>
    </row>
    <row r="98" customFormat="false" ht="12.75" hidden="false" customHeight="false" outlineLevel="0" collapsed="false">
      <c r="A98" s="2"/>
      <c r="B98" s="0" t="n">
        <v>6738</v>
      </c>
      <c r="C98" s="0" t="s">
        <v>93</v>
      </c>
      <c r="D98" s="0" t="n">
        <v>2001</v>
      </c>
      <c r="E98" s="0" t="n">
        <v>8.4</v>
      </c>
    </row>
    <row r="99" customFormat="false" ht="12.75" hidden="false" customHeight="false" outlineLevel="0" collapsed="false">
      <c r="A99" s="2"/>
      <c r="B99" s="0" t="n">
        <v>6741</v>
      </c>
      <c r="C99" s="0" t="s">
        <v>93</v>
      </c>
      <c r="D99" s="0" t="n">
        <v>2001</v>
      </c>
      <c r="E99" s="0" t="n">
        <v>8.4</v>
      </c>
    </row>
    <row r="100" customFormat="false" ht="12.75" hidden="false" customHeight="false" outlineLevel="0" collapsed="false">
      <c r="A100" s="2"/>
      <c r="B100" s="0" t="n">
        <v>6777</v>
      </c>
      <c r="C100" s="0" t="s">
        <v>94</v>
      </c>
      <c r="D100" s="0" t="n">
        <v>2001</v>
      </c>
      <c r="E100" s="0" t="n">
        <v>8.2</v>
      </c>
    </row>
    <row r="101" customFormat="false" ht="12.75" hidden="false" customHeight="false" outlineLevel="0" collapsed="false">
      <c r="A101" s="2"/>
      <c r="B101" s="0" t="n">
        <v>6783</v>
      </c>
      <c r="C101" s="0" t="s">
        <v>95</v>
      </c>
      <c r="D101" s="0" t="n">
        <v>2001</v>
      </c>
      <c r="E101" s="0" t="n">
        <v>8.2</v>
      </c>
    </row>
    <row r="102" customFormat="false" ht="12.75" hidden="false" customHeight="false" outlineLevel="0" collapsed="false">
      <c r="A102" s="2"/>
      <c r="B102" s="0" t="n">
        <v>6785</v>
      </c>
      <c r="C102" s="0" t="s">
        <v>96</v>
      </c>
      <c r="D102" s="0" t="n">
        <v>2001</v>
      </c>
      <c r="E102" s="0" t="n">
        <v>8.2</v>
      </c>
    </row>
    <row r="103" customFormat="false" ht="12.75" hidden="false" customHeight="false" outlineLevel="0" collapsed="false">
      <c r="B103" s="0" t="n">
        <v>6855</v>
      </c>
      <c r="C103" s="0" t="s">
        <v>97</v>
      </c>
      <c r="D103" s="0" t="n">
        <v>2001</v>
      </c>
      <c r="E103" s="0" t="n">
        <v>35</v>
      </c>
    </row>
    <row r="104" customFormat="false" ht="12.75" hidden="false" customHeight="false" outlineLevel="0" collapsed="false">
      <c r="A104" s="2"/>
      <c r="B104" s="0" t="n">
        <v>6933</v>
      </c>
      <c r="C104" s="0" t="s">
        <v>98</v>
      </c>
      <c r="D104" s="0" t="n">
        <v>2001</v>
      </c>
      <c r="E104" s="0" t="n">
        <v>67</v>
      </c>
    </row>
    <row r="105" customFormat="false" ht="12.75" hidden="false" customHeight="false" outlineLevel="0" collapsed="false">
      <c r="A105" s="2"/>
      <c r="B105" s="0" t="n">
        <v>6937</v>
      </c>
      <c r="C105" s="0" t="s">
        <v>99</v>
      </c>
      <c r="D105" s="0" t="n">
        <v>2000</v>
      </c>
      <c r="E105" s="0" t="n">
        <v>22</v>
      </c>
    </row>
    <row r="106" customFormat="false" ht="12.75" hidden="false" customHeight="false" outlineLevel="0" collapsed="false">
      <c r="A106" s="2"/>
      <c r="B106" s="0" t="n">
        <v>6997</v>
      </c>
      <c r="C106" s="0" t="s">
        <v>100</v>
      </c>
      <c r="D106" s="0" t="n">
        <v>2001</v>
      </c>
      <c r="E106" s="0" t="n">
        <v>14</v>
      </c>
    </row>
    <row r="107" customFormat="false" ht="12.75" hidden="false" customHeight="false" outlineLevel="0" collapsed="false">
      <c r="A107" s="2"/>
      <c r="B107" s="0" t="n">
        <v>7127</v>
      </c>
      <c r="C107" s="0" t="s">
        <v>101</v>
      </c>
      <c r="D107" s="0" t="n">
        <v>2000</v>
      </c>
      <c r="E107" s="0" t="n">
        <v>30</v>
      </c>
    </row>
    <row r="108" customFormat="false" ht="12.75" hidden="false" customHeight="false" outlineLevel="0" collapsed="false">
      <c r="A108" s="2"/>
      <c r="B108" s="0" t="n">
        <v>7181</v>
      </c>
      <c r="C108" s="0" t="s">
        <v>102</v>
      </c>
      <c r="D108" s="0" t="n">
        <v>2001</v>
      </c>
      <c r="E108" s="0" t="n">
        <v>33.4</v>
      </c>
    </row>
    <row r="109" customFormat="false" ht="12.75" hidden="false" customHeight="false" outlineLevel="0" collapsed="false">
      <c r="B109" s="0" t="n">
        <v>7215</v>
      </c>
      <c r="C109" s="0" t="s">
        <v>103</v>
      </c>
      <c r="D109" s="0" t="n">
        <v>1999</v>
      </c>
      <c r="E109" s="0" t="n">
        <v>4.3</v>
      </c>
    </row>
    <row r="110" customFormat="false" ht="12.75" hidden="false" customHeight="false" outlineLevel="0" collapsed="false">
      <c r="A110" s="2"/>
      <c r="B110" s="0" t="n">
        <v>7343</v>
      </c>
      <c r="C110" s="0" t="s">
        <v>104</v>
      </c>
      <c r="D110" s="0" t="n">
        <v>1999</v>
      </c>
      <c r="E110" s="0" t="n">
        <v>15</v>
      </c>
    </row>
    <row r="111" customFormat="false" ht="12.75" hidden="false" customHeight="false" outlineLevel="0" collapsed="false">
      <c r="B111" s="0" t="n">
        <v>7398</v>
      </c>
      <c r="C111" s="0" t="s">
        <v>105</v>
      </c>
      <c r="D111" s="0" t="n">
        <v>1999</v>
      </c>
      <c r="E111" s="0" t="n">
        <v>14.8</v>
      </c>
    </row>
    <row r="112" customFormat="false" ht="12.75" hidden="false" customHeight="false" outlineLevel="0" collapsed="false">
      <c r="A112" s="2"/>
      <c r="B112" s="0" t="n">
        <v>7432</v>
      </c>
      <c r="C112" s="0" t="s">
        <v>106</v>
      </c>
      <c r="D112" s="0" t="n">
        <v>2000</v>
      </c>
      <c r="E112" s="0" t="n">
        <v>19.8</v>
      </c>
    </row>
    <row r="113" customFormat="false" ht="12.75" hidden="false" customHeight="false" outlineLevel="0" collapsed="false">
      <c r="B113" s="0" t="n">
        <v>7439</v>
      </c>
      <c r="C113" s="0" t="s">
        <v>107</v>
      </c>
      <c r="D113" s="0" t="n">
        <v>2000</v>
      </c>
      <c r="E113" s="0" t="n">
        <v>13</v>
      </c>
    </row>
    <row r="114" customFormat="false" ht="12.75" hidden="false" customHeight="false" outlineLevel="0" collapsed="false">
      <c r="A114" s="2"/>
      <c r="B114" s="0" t="n">
        <v>7440</v>
      </c>
      <c r="C114" s="0" t="s">
        <v>107</v>
      </c>
      <c r="D114" s="0" t="n">
        <v>2000</v>
      </c>
      <c r="E114" s="0" t="n">
        <v>13</v>
      </c>
    </row>
    <row r="115" customFormat="false" ht="12.75" hidden="false" customHeight="false" outlineLevel="0" collapsed="false">
      <c r="A115" s="2"/>
      <c r="B115" s="0" t="n">
        <v>7573</v>
      </c>
      <c r="C115" s="0" t="s">
        <v>108</v>
      </c>
      <c r="D115" s="0" t="n">
        <v>1997</v>
      </c>
      <c r="E115" s="0" t="n">
        <v>23</v>
      </c>
    </row>
    <row r="116" customFormat="false" ht="12.75" hidden="false" customHeight="false" outlineLevel="0" collapsed="false">
      <c r="B116" s="0" t="n">
        <v>7824</v>
      </c>
      <c r="C116" s="0" t="s">
        <v>109</v>
      </c>
      <c r="D116" s="0" t="n">
        <v>1998</v>
      </c>
      <c r="E116" s="0" t="n">
        <v>30.5</v>
      </c>
    </row>
    <row r="117" customFormat="false" ht="12.75" hidden="false" customHeight="false" outlineLevel="0" collapsed="false">
      <c r="A117" s="2"/>
      <c r="B117" s="0" t="n">
        <v>7826</v>
      </c>
      <c r="C117" s="0" t="s">
        <v>109</v>
      </c>
      <c r="D117" s="0" t="n">
        <v>1998</v>
      </c>
      <c r="E117" s="0" t="n">
        <v>30.5</v>
      </c>
    </row>
    <row r="118" customFormat="false" ht="12.75" hidden="false" customHeight="false" outlineLevel="0" collapsed="false">
      <c r="A118" s="2"/>
      <c r="B118" s="0" t="n">
        <v>7948</v>
      </c>
      <c r="C118" s="0" t="s">
        <v>110</v>
      </c>
      <c r="D118" s="0" t="n">
        <v>1999</v>
      </c>
      <c r="E118" s="0" t="n">
        <v>14</v>
      </c>
    </row>
    <row r="119" customFormat="false" ht="12.75" hidden="false" customHeight="false" outlineLevel="0" collapsed="false">
      <c r="A119" s="2"/>
      <c r="B119" s="0" t="n">
        <v>8057</v>
      </c>
      <c r="C119" s="0" t="s">
        <v>111</v>
      </c>
      <c r="D119" s="0" t="n">
        <v>2001</v>
      </c>
      <c r="E119" s="0" t="n">
        <v>22</v>
      </c>
    </row>
    <row r="120" customFormat="false" ht="12.75" hidden="false" customHeight="false" outlineLevel="0" collapsed="false">
      <c r="A120" s="2"/>
      <c r="B120" s="0" t="n">
        <v>8132</v>
      </c>
      <c r="C120" s="0" t="s">
        <v>112</v>
      </c>
      <c r="D120" s="0" t="n">
        <v>2001</v>
      </c>
      <c r="E120" s="0" t="n">
        <v>22.5</v>
      </c>
    </row>
    <row r="121" customFormat="false" ht="12.75" hidden="false" customHeight="false" outlineLevel="0" collapsed="false">
      <c r="A121" s="2"/>
      <c r="B121" s="0" t="n">
        <v>8463</v>
      </c>
      <c r="C121" s="0" t="s">
        <v>113</v>
      </c>
      <c r="D121" s="0" t="n">
        <v>2000</v>
      </c>
      <c r="E121" s="0" t="n">
        <v>19</v>
      </c>
    </row>
    <row r="122" customFormat="false" ht="12.75" hidden="false" customHeight="false" outlineLevel="0" collapsed="false">
      <c r="A122" s="2"/>
      <c r="B122" s="0" t="n">
        <v>8514</v>
      </c>
      <c r="C122" s="0" t="s">
        <v>114</v>
      </c>
      <c r="D122" s="0" t="n">
        <v>1992</v>
      </c>
      <c r="E122" s="0" t="n">
        <v>59</v>
      </c>
    </row>
    <row r="123" customFormat="false" ht="12.75" hidden="false" customHeight="false" outlineLevel="0" collapsed="false">
      <c r="A123" s="2"/>
      <c r="B123" s="0" t="n">
        <v>8601</v>
      </c>
      <c r="C123" s="0" t="s">
        <v>115</v>
      </c>
      <c r="D123" s="0" t="n">
        <v>2001</v>
      </c>
      <c r="E123" s="0" t="n">
        <v>32</v>
      </c>
    </row>
    <row r="124" customFormat="false" ht="12.75" hidden="false" customHeight="false" outlineLevel="0" collapsed="false">
      <c r="B124" s="0" t="n">
        <v>8641</v>
      </c>
      <c r="C124" s="0" t="s">
        <v>116</v>
      </c>
      <c r="D124" s="0" t="n">
        <v>2001</v>
      </c>
      <c r="E124" s="0" t="n">
        <v>33.2</v>
      </c>
    </row>
    <row r="125" customFormat="false" ht="12.75" hidden="false" customHeight="false" outlineLevel="0" collapsed="false">
      <c r="B125" s="0" t="n">
        <v>8695</v>
      </c>
      <c r="C125" s="0" t="s">
        <v>117</v>
      </c>
      <c r="D125" s="0" t="n">
        <v>2000</v>
      </c>
      <c r="E125" s="0" t="n">
        <v>35</v>
      </c>
    </row>
    <row r="126" customFormat="false" ht="12.75" hidden="false" customHeight="false" outlineLevel="0" collapsed="false">
      <c r="A126" s="2"/>
      <c r="B126" s="0" t="n">
        <v>8731</v>
      </c>
      <c r="C126" s="0" t="s">
        <v>118</v>
      </c>
      <c r="D126" s="0" t="n">
        <v>2000</v>
      </c>
      <c r="E126" s="0" t="n">
        <v>25.6</v>
      </c>
    </row>
    <row r="127" customFormat="false" ht="12.75" hidden="false" customHeight="false" outlineLevel="0" collapsed="false">
      <c r="A127" s="2"/>
      <c r="B127" s="0" t="n">
        <v>8765</v>
      </c>
      <c r="C127" s="0" t="s">
        <v>119</v>
      </c>
      <c r="D127" s="0" t="n">
        <v>2001</v>
      </c>
      <c r="E127" s="0" t="n">
        <v>44</v>
      </c>
    </row>
    <row r="128" customFormat="false" ht="12.75" hidden="false" customHeight="false" outlineLevel="0" collapsed="false">
      <c r="A128" s="2"/>
      <c r="B128" s="0" t="n">
        <v>8845</v>
      </c>
      <c r="C128" s="0" t="s">
        <v>120</v>
      </c>
      <c r="D128" s="0" t="n">
        <v>2000</v>
      </c>
      <c r="E128" s="0" t="n">
        <v>48</v>
      </c>
    </row>
    <row r="129" customFormat="false" ht="12.75" hidden="false" customHeight="false" outlineLevel="0" collapsed="false">
      <c r="B129" s="0" t="n">
        <v>8899</v>
      </c>
      <c r="C129" s="0" t="s">
        <v>121</v>
      </c>
      <c r="D129" s="0" t="n">
        <v>2001</v>
      </c>
      <c r="E129" s="0" t="n">
        <v>36</v>
      </c>
    </row>
    <row r="130" customFormat="false" ht="12.75" hidden="false" customHeight="false" outlineLevel="0" collapsed="false">
      <c r="A130" s="2"/>
      <c r="B130" s="0" t="n">
        <v>9298</v>
      </c>
      <c r="C130" s="0" t="s">
        <v>122</v>
      </c>
      <c r="D130" s="0" t="n">
        <v>2001</v>
      </c>
      <c r="E130" s="0" t="n">
        <v>75</v>
      </c>
    </row>
    <row r="131" customFormat="false" ht="12.75" hidden="false" customHeight="false" outlineLevel="0" collapsed="false">
      <c r="A131" s="2"/>
      <c r="B131" s="0" t="n">
        <v>9299</v>
      </c>
      <c r="C131" s="0" t="s">
        <v>122</v>
      </c>
      <c r="D131" s="0" t="n">
        <v>2001</v>
      </c>
      <c r="E131" s="0" t="n">
        <v>75</v>
      </c>
    </row>
    <row r="132" customFormat="false" ht="12.75" hidden="false" customHeight="false" outlineLevel="0" collapsed="false">
      <c r="A132" s="2"/>
      <c r="B132" s="0" t="n">
        <v>9300</v>
      </c>
      <c r="C132" s="0" t="s">
        <v>122</v>
      </c>
      <c r="D132" s="0" t="n">
        <v>2001</v>
      </c>
      <c r="E132" s="0" t="n">
        <v>75</v>
      </c>
    </row>
    <row r="133" customFormat="false" ht="12.75" hidden="false" customHeight="false" outlineLevel="0" collapsed="false">
      <c r="A133" s="2"/>
      <c r="B133" s="0" t="n">
        <v>9301</v>
      </c>
      <c r="C133" s="0" t="s">
        <v>122</v>
      </c>
      <c r="D133" s="0" t="n">
        <v>2001</v>
      </c>
      <c r="E133" s="0" t="n">
        <v>75</v>
      </c>
    </row>
    <row r="134" customFormat="false" ht="12.75" hidden="false" customHeight="false" outlineLevel="0" collapsed="false">
      <c r="A134" s="2"/>
      <c r="B134" s="0" t="n">
        <v>9302</v>
      </c>
      <c r="C134" s="0" t="s">
        <v>122</v>
      </c>
      <c r="D134" s="0" t="n">
        <v>2001</v>
      </c>
      <c r="E134" s="0" t="n">
        <v>50</v>
      </c>
    </row>
    <row r="135" customFormat="false" ht="12.75" hidden="false" customHeight="false" outlineLevel="0" collapsed="false">
      <c r="A135" s="2"/>
      <c r="B135" s="0" t="n">
        <v>9322</v>
      </c>
      <c r="C135" s="0" t="s">
        <v>123</v>
      </c>
      <c r="D135" s="0" t="n">
        <v>2001</v>
      </c>
      <c r="E135" s="0" t="n">
        <v>26</v>
      </c>
    </row>
    <row r="136" customFormat="false" ht="12.75" hidden="false" customHeight="false" outlineLevel="0" collapsed="false">
      <c r="A136" s="2"/>
      <c r="B136" s="0" t="n">
        <v>9337</v>
      </c>
      <c r="C136" s="0" t="s">
        <v>124</v>
      </c>
      <c r="D136" s="0" t="n">
        <v>2001</v>
      </c>
      <c r="E136" s="0" t="n">
        <v>39</v>
      </c>
    </row>
    <row r="137" customFormat="false" ht="12.75" hidden="false" customHeight="false" outlineLevel="0" collapsed="false">
      <c r="B137" s="0" t="n">
        <v>9500</v>
      </c>
      <c r="C137" s="0" t="s">
        <v>125</v>
      </c>
      <c r="D137" s="0" t="n">
        <v>1998</v>
      </c>
      <c r="E137" s="0" t="n">
        <v>52</v>
      </c>
    </row>
    <row r="138" customFormat="false" ht="12.75" hidden="false" customHeight="false" outlineLevel="0" collapsed="false">
      <c r="A138" s="2"/>
      <c r="B138" s="0" t="n">
        <v>9734</v>
      </c>
      <c r="C138" s="0" t="s">
        <v>126</v>
      </c>
      <c r="D138" s="0" t="n">
        <v>1998</v>
      </c>
      <c r="E138" s="0" t="n">
        <v>22</v>
      </c>
    </row>
    <row r="139" customFormat="false" ht="12.75" hidden="false" customHeight="false" outlineLevel="0" collapsed="false">
      <c r="A139" s="2"/>
      <c r="B139" s="0" t="n">
        <v>9872</v>
      </c>
      <c r="C139" s="0" t="s">
        <v>127</v>
      </c>
      <c r="D139" s="0" t="n">
        <v>2001</v>
      </c>
      <c r="E139" s="0" t="n">
        <v>40</v>
      </c>
    </row>
    <row r="140" customFormat="false" ht="12.75" hidden="false" customHeight="false" outlineLevel="0" collapsed="false">
      <c r="A140" s="2"/>
      <c r="B140" s="0" t="n">
        <v>9952</v>
      </c>
      <c r="C140" s="0" t="s">
        <v>128</v>
      </c>
      <c r="D140" s="3" t="n">
        <v>2000</v>
      </c>
      <c r="E140" s="0" t="n">
        <v>34</v>
      </c>
    </row>
    <row r="141" customFormat="false" ht="12.75" hidden="false" customHeight="false" outlineLevel="0" collapsed="false">
      <c r="B141" s="0" t="n">
        <v>9975</v>
      </c>
      <c r="C141" s="0" t="s">
        <v>129</v>
      </c>
      <c r="D141" s="0" t="n">
        <v>2002</v>
      </c>
      <c r="E141" s="0" t="n">
        <v>12</v>
      </c>
    </row>
    <row r="142" customFormat="false" ht="12.75" hidden="false" customHeight="false" outlineLevel="0" collapsed="false">
      <c r="A142" s="2"/>
      <c r="B142" s="0" t="n">
        <v>10271</v>
      </c>
      <c r="C142" s="0" t="s">
        <v>130</v>
      </c>
      <c r="D142" s="0" t="n">
        <v>2001</v>
      </c>
      <c r="E142" s="0" t="n">
        <v>45</v>
      </c>
    </row>
    <row r="143" customFormat="false" ht="12.75" hidden="false" customHeight="false" outlineLevel="0" collapsed="false">
      <c r="A143" s="2"/>
      <c r="B143" s="0" t="n">
        <v>10546</v>
      </c>
      <c r="C143" s="0" t="s">
        <v>131</v>
      </c>
      <c r="D143" s="0" t="n">
        <v>2000</v>
      </c>
      <c r="E143" s="0" t="n">
        <v>25</v>
      </c>
    </row>
    <row r="144" customFormat="false" ht="12.75" hidden="false" customHeight="false" outlineLevel="0" collapsed="false">
      <c r="A144" s="2"/>
      <c r="B144" s="0" t="n">
        <v>10802</v>
      </c>
      <c r="C144" s="0" t="s">
        <v>132</v>
      </c>
      <c r="D144" s="0" t="n">
        <v>1999</v>
      </c>
      <c r="E144" s="0" t="n">
        <v>32</v>
      </c>
    </row>
    <row r="145" customFormat="false" ht="12.75" hidden="false" customHeight="false" outlineLevel="0" collapsed="false">
      <c r="B145" s="0" t="n">
        <v>11157</v>
      </c>
      <c r="C145" s="0" t="s">
        <v>133</v>
      </c>
      <c r="D145" s="0" t="n">
        <v>2002</v>
      </c>
      <c r="E145" s="0" t="n">
        <v>11</v>
      </c>
    </row>
    <row r="146" customFormat="false" ht="12.75" hidden="false" customHeight="false" outlineLevel="0" collapsed="false">
      <c r="A146" s="2"/>
      <c r="B146" s="0" t="n">
        <v>11196</v>
      </c>
      <c r="C146" s="0" t="s">
        <v>134</v>
      </c>
      <c r="D146" s="0" t="n">
        <v>2002</v>
      </c>
      <c r="E146" s="0" t="n">
        <v>30</v>
      </c>
    </row>
    <row r="147" customFormat="false" ht="12.75" hidden="false" customHeight="false" outlineLevel="0" collapsed="false">
      <c r="A147" s="2"/>
      <c r="B147" s="0" t="n">
        <v>11486</v>
      </c>
      <c r="C147" s="0" t="s">
        <v>135</v>
      </c>
      <c r="D147" s="0" t="n">
        <v>1998</v>
      </c>
      <c r="E147" s="0" t="n">
        <v>12.2</v>
      </c>
    </row>
    <row r="148" customFormat="false" ht="12.75" hidden="false" customHeight="false" outlineLevel="0" collapsed="false">
      <c r="A148" s="2"/>
      <c r="B148" s="0" t="n">
        <v>11487</v>
      </c>
      <c r="C148" s="0" t="s">
        <v>136</v>
      </c>
      <c r="D148" s="0" t="s">
        <v>22</v>
      </c>
      <c r="E148" s="0" t="n">
        <v>12.2</v>
      </c>
    </row>
    <row r="149" customFormat="false" ht="12.75" hidden="false" customHeight="false" outlineLevel="0" collapsed="false">
      <c r="A149" s="2"/>
      <c r="B149" s="0" t="n">
        <v>11952</v>
      </c>
      <c r="C149" s="0" t="s">
        <v>137</v>
      </c>
      <c r="D149" s="0" t="n">
        <v>2002</v>
      </c>
      <c r="E149" s="0" t="n">
        <v>13</v>
      </c>
    </row>
    <row r="150" customFormat="false" ht="12.75" hidden="false" customHeight="false" outlineLevel="0" collapsed="false">
      <c r="A150" s="2"/>
      <c r="B150" s="0" t="n">
        <v>11985</v>
      </c>
      <c r="C150" s="0" t="s">
        <v>138</v>
      </c>
      <c r="D150" s="0" t="n">
        <v>2002</v>
      </c>
      <c r="E150" s="0" t="n">
        <v>38</v>
      </c>
    </row>
    <row r="151" customFormat="false" ht="12.75" hidden="false" customHeight="false" outlineLevel="0" collapsed="false">
      <c r="B151" s="0" t="n">
        <v>12200</v>
      </c>
      <c r="C151" s="0" t="s">
        <v>139</v>
      </c>
      <c r="E151" s="0" t="n">
        <v>10</v>
      </c>
    </row>
    <row r="152" customFormat="false" ht="12.75" hidden="false" customHeight="false" outlineLevel="0" collapsed="false">
      <c r="B152" s="0" t="n">
        <v>12269</v>
      </c>
      <c r="C152" s="0" t="s">
        <v>140</v>
      </c>
      <c r="D152" s="0" t="n">
        <v>2000</v>
      </c>
      <c r="E152" s="0" t="n">
        <v>28</v>
      </c>
    </row>
    <row r="153" customFormat="false" ht="12.75" hidden="false" customHeight="false" outlineLevel="0" collapsed="false">
      <c r="B153" s="0" t="n">
        <v>12577</v>
      </c>
      <c r="C153" s="0" t="s">
        <v>141</v>
      </c>
      <c r="D153" s="0" t="n">
        <v>1999</v>
      </c>
      <c r="E153" s="0" t="n">
        <v>22</v>
      </c>
    </row>
    <row r="154" customFormat="false" ht="12.75" hidden="false" customHeight="false" outlineLevel="0" collapsed="false">
      <c r="B154" s="0" t="n">
        <v>12589</v>
      </c>
      <c r="C154" s="0" t="s">
        <v>142</v>
      </c>
      <c r="D154" s="0" t="n">
        <v>1994</v>
      </c>
      <c r="E154" s="0" t="n">
        <v>17.7</v>
      </c>
    </row>
    <row r="155" customFormat="false" ht="12.75" hidden="false" customHeight="false" outlineLevel="0" collapsed="false">
      <c r="A155" s="2"/>
      <c r="B155" s="0" t="n">
        <v>12592</v>
      </c>
      <c r="C155" s="0" t="s">
        <v>143</v>
      </c>
      <c r="D155" s="0" t="n">
        <v>2000</v>
      </c>
      <c r="E155" s="0" t="n">
        <v>20</v>
      </c>
    </row>
    <row r="156" customFormat="false" ht="12.75" hidden="false" customHeight="false" outlineLevel="0" collapsed="false">
      <c r="B156" s="0" t="n">
        <v>12733</v>
      </c>
      <c r="C156" s="0" t="s">
        <v>144</v>
      </c>
      <c r="D156" s="0" t="n">
        <v>2001</v>
      </c>
      <c r="E156" s="0" t="n">
        <v>19</v>
      </c>
    </row>
    <row r="157" customFormat="false" ht="12.75" hidden="false" customHeight="false" outlineLevel="0" collapsed="false">
      <c r="A157" s="2"/>
      <c r="B157" s="0" t="n">
        <v>12733</v>
      </c>
      <c r="C157" s="0" t="s">
        <v>144</v>
      </c>
      <c r="D157" s="0" t="n">
        <v>2000</v>
      </c>
      <c r="E157" s="0" t="n">
        <v>19</v>
      </c>
    </row>
    <row r="158" customFormat="false" ht="12.75" hidden="false" customHeight="false" outlineLevel="0" collapsed="false">
      <c r="A158" s="2"/>
      <c r="B158" s="0" t="n">
        <v>12973</v>
      </c>
      <c r="C158" s="0" t="s">
        <v>145</v>
      </c>
      <c r="D158" s="0" t="n">
        <v>1998</v>
      </c>
      <c r="E158" s="0" t="n">
        <v>22</v>
      </c>
    </row>
    <row r="159" customFormat="false" ht="12.75" hidden="false" customHeight="false" outlineLevel="0" collapsed="false">
      <c r="A159" s="2"/>
      <c r="B159" s="0" t="n">
        <v>13202</v>
      </c>
      <c r="C159" s="0" t="s">
        <v>146</v>
      </c>
      <c r="D159" s="0" t="n">
        <v>2001</v>
      </c>
      <c r="E159" s="0" t="n">
        <v>29</v>
      </c>
    </row>
    <row r="160" customFormat="false" ht="12.75" hidden="false" customHeight="false" outlineLevel="0" collapsed="false">
      <c r="B160" s="0" t="n">
        <v>13212</v>
      </c>
      <c r="C160" s="0" t="s">
        <v>147</v>
      </c>
      <c r="D160" s="0" t="n">
        <v>2001</v>
      </c>
      <c r="E160" s="0" t="n">
        <v>20</v>
      </c>
    </row>
    <row r="161" customFormat="false" ht="12.75" hidden="false" customHeight="false" outlineLevel="0" collapsed="false">
      <c r="A161" s="2"/>
      <c r="B161" s="0" t="n">
        <v>13231</v>
      </c>
      <c r="C161" s="0" t="s">
        <v>148</v>
      </c>
      <c r="D161" s="0" t="n">
        <v>2002</v>
      </c>
      <c r="E161" s="0" t="n">
        <v>8.1</v>
      </c>
    </row>
    <row r="162" customFormat="false" ht="12.75" hidden="false" customHeight="false" outlineLevel="0" collapsed="false">
      <c r="A162" s="2"/>
      <c r="B162" s="0" t="n">
        <v>13324</v>
      </c>
      <c r="C162" s="0" t="s">
        <v>149</v>
      </c>
      <c r="D162" s="0" t="n">
        <v>2001</v>
      </c>
      <c r="E162" s="0" t="n">
        <v>14.8</v>
      </c>
    </row>
    <row r="163" customFormat="false" ht="12.75" hidden="false" customHeight="false" outlineLevel="0" collapsed="false">
      <c r="A163" s="2"/>
      <c r="B163" s="0" t="n">
        <v>13504</v>
      </c>
      <c r="C163" s="0" t="s">
        <v>150</v>
      </c>
      <c r="D163" s="0" t="n">
        <v>2002</v>
      </c>
      <c r="E163" s="0" t="n">
        <v>45</v>
      </c>
    </row>
    <row r="164" customFormat="false" ht="12.75" hidden="false" customHeight="false" outlineLevel="0" collapsed="false">
      <c r="A164" s="2"/>
      <c r="B164" s="0" t="n">
        <v>13649</v>
      </c>
      <c r="C164" s="0" t="s">
        <v>151</v>
      </c>
      <c r="D164" s="0" t="n">
        <v>2001</v>
      </c>
      <c r="E164" s="0" t="n">
        <v>32</v>
      </c>
    </row>
    <row r="165" customFormat="false" ht="12.75" hidden="false" customHeight="false" outlineLevel="0" collapsed="false">
      <c r="A165" s="2"/>
      <c r="B165" s="0" t="n">
        <v>13744</v>
      </c>
      <c r="C165" s="0" t="s">
        <v>152</v>
      </c>
      <c r="D165" s="0" t="n">
        <v>2002</v>
      </c>
      <c r="E165" s="0" t="n">
        <v>85</v>
      </c>
    </row>
    <row r="166" customFormat="false" ht="12.75" hidden="false" customHeight="false" outlineLevel="0" collapsed="false">
      <c r="B166" s="0" t="n">
        <v>14406</v>
      </c>
      <c r="C166" s="0" t="s">
        <v>153</v>
      </c>
      <c r="D166" s="0" t="n">
        <v>2002</v>
      </c>
      <c r="E166" s="0" t="n">
        <v>14</v>
      </c>
    </row>
    <row r="167" customFormat="false" ht="12.75" hidden="false" customHeight="false" outlineLevel="0" collapsed="false">
      <c r="A167" s="2"/>
      <c r="B167" s="0" t="n">
        <v>14408</v>
      </c>
      <c r="C167" s="0" t="s">
        <v>120</v>
      </c>
      <c r="D167" s="0" t="n">
        <v>2002</v>
      </c>
      <c r="E167" s="0" t="n">
        <v>14</v>
      </c>
    </row>
    <row r="168" customFormat="false" ht="12.75" hidden="false" customHeight="false" outlineLevel="0" collapsed="false">
      <c r="A168" s="2"/>
      <c r="B168" s="0" t="n">
        <v>15230</v>
      </c>
      <c r="C168" s="0" t="s">
        <v>154</v>
      </c>
      <c r="D168" s="0" t="n">
        <v>2002</v>
      </c>
      <c r="E168" s="0" t="n">
        <v>20</v>
      </c>
    </row>
    <row r="169" customFormat="false" ht="12.75" hidden="false" customHeight="false" outlineLevel="0" collapsed="false">
      <c r="A169" s="2"/>
      <c r="B169" s="0" t="n">
        <v>15661</v>
      </c>
      <c r="C169" s="0" t="s">
        <v>155</v>
      </c>
      <c r="D169" s="0" t="s">
        <v>156</v>
      </c>
      <c r="E169" s="0" t="n">
        <v>54</v>
      </c>
    </row>
    <row r="170" customFormat="false" ht="12.75" hidden="false" customHeight="false" outlineLevel="0" collapsed="false">
      <c r="B170" s="0" t="n">
        <v>15925</v>
      </c>
      <c r="C170" s="0" t="s">
        <v>157</v>
      </c>
      <c r="D170" s="0" t="n">
        <v>2002</v>
      </c>
      <c r="E170" s="0" t="n">
        <v>18.8</v>
      </c>
    </row>
    <row r="171" customFormat="false" ht="12.75" hidden="false" customHeight="false" outlineLevel="0" collapsed="false">
      <c r="A171" s="2"/>
      <c r="B171" s="0" t="n">
        <v>16058</v>
      </c>
      <c r="C171" s="0" t="s">
        <v>158</v>
      </c>
      <c r="D171" s="0" t="n">
        <v>1999</v>
      </c>
      <c r="E171" s="0" t="n">
        <v>19.2</v>
      </c>
    </row>
    <row r="172" customFormat="false" ht="12.75" hidden="false" customHeight="false" outlineLevel="0" collapsed="false">
      <c r="A172" s="2"/>
      <c r="B172" s="0" t="n">
        <v>16113</v>
      </c>
      <c r="C172" s="0" t="s">
        <v>159</v>
      </c>
      <c r="D172" s="0" t="n">
        <v>2002</v>
      </c>
      <c r="E172" s="0" t="n">
        <v>30.6</v>
      </c>
    </row>
    <row r="173" customFormat="false" ht="12.75" hidden="false" customHeight="false" outlineLevel="0" collapsed="false">
      <c r="B173" s="0" t="n">
        <v>16250</v>
      </c>
      <c r="C173" s="0" t="s">
        <v>160</v>
      </c>
      <c r="D173" s="0" t="n">
        <v>1999</v>
      </c>
      <c r="E173" s="0" t="n">
        <v>7</v>
      </c>
    </row>
    <row r="174" customFormat="false" ht="12.75" hidden="false" customHeight="false" outlineLevel="0" collapsed="false">
      <c r="A174" s="2"/>
      <c r="B174" s="0" t="n">
        <v>16537</v>
      </c>
      <c r="C174" s="0" t="s">
        <v>161</v>
      </c>
      <c r="D174" s="0" t="n">
        <v>2003</v>
      </c>
      <c r="E174" s="0" t="n">
        <v>29.5</v>
      </c>
    </row>
    <row r="175" customFormat="false" ht="12.75" hidden="false" customHeight="false" outlineLevel="0" collapsed="false">
      <c r="A175" s="2"/>
      <c r="B175" s="0" t="n">
        <v>16683</v>
      </c>
      <c r="C175" s="0" t="s">
        <v>162</v>
      </c>
      <c r="D175" s="0" t="n">
        <v>2003</v>
      </c>
      <c r="E175" s="0" t="n">
        <v>34</v>
      </c>
    </row>
    <row r="176" customFormat="false" ht="12.75" hidden="false" customHeight="false" outlineLevel="0" collapsed="false">
      <c r="A176" s="2"/>
      <c r="B176" s="0" t="n">
        <v>16683</v>
      </c>
      <c r="C176" s="0" t="s">
        <v>163</v>
      </c>
      <c r="D176" s="0" t="n">
        <v>2003</v>
      </c>
      <c r="E176" s="0" t="n">
        <v>34</v>
      </c>
    </row>
    <row r="177" customFormat="false" ht="12.75" hidden="false" customHeight="false" outlineLevel="0" collapsed="false">
      <c r="B177" s="0" t="n">
        <v>16694</v>
      </c>
      <c r="C177" s="0" t="s">
        <v>164</v>
      </c>
      <c r="D177" s="0" t="n">
        <v>2002</v>
      </c>
      <c r="E177" s="0" t="n">
        <v>39</v>
      </c>
    </row>
    <row r="178" customFormat="false" ht="12.75" hidden="false" customHeight="false" outlineLevel="0" collapsed="false">
      <c r="A178" s="2"/>
      <c r="B178" s="0" t="n">
        <v>16759</v>
      </c>
      <c r="C178" s="0" t="s">
        <v>165</v>
      </c>
      <c r="D178" s="0" t="n">
        <v>2002</v>
      </c>
      <c r="E178" s="0" t="n">
        <v>38</v>
      </c>
    </row>
    <row r="179" customFormat="false" ht="12.75" hidden="false" customHeight="false" outlineLevel="0" collapsed="false">
      <c r="A179" s="2"/>
      <c r="B179" s="0" t="n">
        <v>16818</v>
      </c>
      <c r="C179" s="0" t="s">
        <v>166</v>
      </c>
      <c r="D179" s="0" t="n">
        <v>2002</v>
      </c>
      <c r="E179" s="0" t="n">
        <v>17.6</v>
      </c>
    </row>
    <row r="180" customFormat="false" ht="12.75" hidden="false" customHeight="false" outlineLevel="0" collapsed="false">
      <c r="A180" s="2"/>
      <c r="B180" s="0" t="n">
        <v>16830</v>
      </c>
      <c r="C180" s="0" t="s">
        <v>167</v>
      </c>
      <c r="D180" s="0" t="n">
        <v>2002</v>
      </c>
      <c r="E180" s="0" t="n">
        <v>15</v>
      </c>
    </row>
    <row r="181" customFormat="false" ht="12.75" hidden="false" customHeight="false" outlineLevel="0" collapsed="false">
      <c r="A181" s="2"/>
      <c r="B181" s="0" t="n">
        <v>17110</v>
      </c>
      <c r="C181" s="0" t="s">
        <v>168</v>
      </c>
      <c r="D181" s="0" t="n">
        <v>2003</v>
      </c>
      <c r="E181" s="0" t="n">
        <v>47</v>
      </c>
    </row>
    <row r="182" customFormat="false" ht="12.75" hidden="false" customHeight="false" outlineLevel="0" collapsed="false">
      <c r="A182" s="2"/>
      <c r="B182" s="0" t="n">
        <v>17198</v>
      </c>
      <c r="C182" s="0" t="s">
        <v>169</v>
      </c>
      <c r="D182" s="0" t="n">
        <v>2002</v>
      </c>
      <c r="E182" s="0" t="n">
        <v>18</v>
      </c>
    </row>
    <row r="183" customFormat="false" ht="12.75" hidden="false" customHeight="false" outlineLevel="0" collapsed="false">
      <c r="A183" s="2"/>
      <c r="B183" s="0" t="n">
        <v>17593</v>
      </c>
      <c r="C183" s="0" t="s">
        <v>170</v>
      </c>
      <c r="D183" s="0" t="n">
        <v>2001</v>
      </c>
      <c r="E183" s="0" t="n">
        <v>34.5</v>
      </c>
    </row>
    <row r="184" customFormat="false" ht="12.75" hidden="false" customHeight="false" outlineLevel="0" collapsed="false">
      <c r="A184" s="2"/>
      <c r="B184" s="0" t="n">
        <v>17688</v>
      </c>
      <c r="C184" s="0" t="s">
        <v>171</v>
      </c>
      <c r="D184" s="0" t="n">
        <v>2002</v>
      </c>
      <c r="E184" s="0" t="n">
        <v>11</v>
      </c>
    </row>
    <row r="185" customFormat="false" ht="12.75" hidden="false" customHeight="false" outlineLevel="0" collapsed="false">
      <c r="A185" s="2"/>
      <c r="B185" s="0" t="n">
        <v>17757</v>
      </c>
      <c r="C185" s="0" t="s">
        <v>172</v>
      </c>
      <c r="D185" s="0" t="n">
        <v>2003</v>
      </c>
      <c r="E185" s="0" t="n">
        <v>13.8</v>
      </c>
    </row>
    <row r="186" customFormat="false" ht="12.75" hidden="false" customHeight="false" outlineLevel="0" collapsed="false">
      <c r="A186" s="2"/>
      <c r="B186" s="0" t="n">
        <v>17820</v>
      </c>
      <c r="C186" s="0" t="s">
        <v>173</v>
      </c>
      <c r="D186" s="0" t="n">
        <v>2002</v>
      </c>
      <c r="E186" s="0" t="n">
        <v>12</v>
      </c>
    </row>
    <row r="187" customFormat="false" ht="12.75" hidden="false" customHeight="false" outlineLevel="0" collapsed="false">
      <c r="A187" s="2"/>
      <c r="B187" s="0" t="n">
        <v>17962</v>
      </c>
      <c r="C187" s="0" t="s">
        <v>174</v>
      </c>
      <c r="D187" s="0" t="n">
        <v>2002</v>
      </c>
      <c r="E187" s="0" t="n">
        <v>16</v>
      </c>
    </row>
    <row r="188" customFormat="false" ht="12.75" hidden="false" customHeight="false" outlineLevel="0" collapsed="false">
      <c r="A188" s="2"/>
      <c r="B188" s="0" t="n">
        <v>18234</v>
      </c>
      <c r="C188" s="0" t="s">
        <v>175</v>
      </c>
      <c r="D188" s="0" t="n">
        <v>2003</v>
      </c>
      <c r="E188" s="0" t="n">
        <v>59</v>
      </c>
    </row>
    <row r="189" customFormat="false" ht="12.75" hidden="false" customHeight="false" outlineLevel="0" collapsed="false">
      <c r="A189" s="2"/>
      <c r="B189" s="0" t="n">
        <v>18569</v>
      </c>
      <c r="C189" s="0" t="s">
        <v>176</v>
      </c>
      <c r="D189" s="0" t="n">
        <v>2003</v>
      </c>
      <c r="E189" s="0" t="n">
        <v>14</v>
      </c>
    </row>
    <row r="190" customFormat="false" ht="12.75" hidden="false" customHeight="false" outlineLevel="0" collapsed="false">
      <c r="A190" s="2"/>
      <c r="B190" s="0" t="n">
        <v>19248</v>
      </c>
      <c r="C190" s="0" t="s">
        <v>177</v>
      </c>
      <c r="D190" s="0" t="n">
        <v>1999</v>
      </c>
      <c r="E190" s="0" t="n">
        <v>17.9</v>
      </c>
    </row>
    <row r="191" customFormat="false" ht="12.75" hidden="false" customHeight="false" outlineLevel="0" collapsed="false">
      <c r="A191" s="2"/>
      <c r="B191" s="0" t="n">
        <v>19276</v>
      </c>
      <c r="C191" s="0" t="s">
        <v>178</v>
      </c>
      <c r="D191" s="0" t="n">
        <v>2001</v>
      </c>
      <c r="E191" s="0" t="n">
        <v>28</v>
      </c>
    </row>
    <row r="192" customFormat="false" ht="12.75" hidden="false" customHeight="false" outlineLevel="0" collapsed="false">
      <c r="A192" s="2"/>
      <c r="B192" s="0" t="n">
        <v>19537</v>
      </c>
      <c r="C192" s="0" t="s">
        <v>179</v>
      </c>
      <c r="D192" s="0" t="n">
        <v>2004</v>
      </c>
      <c r="E192" s="0" t="n">
        <v>16</v>
      </c>
    </row>
    <row r="193" customFormat="false" ht="12.75" hidden="false" customHeight="false" outlineLevel="0" collapsed="false">
      <c r="A193" s="2"/>
      <c r="B193" s="0" t="n">
        <v>19557</v>
      </c>
      <c r="C193" s="0" t="s">
        <v>180</v>
      </c>
      <c r="D193" s="0" t="n">
        <v>2001</v>
      </c>
      <c r="E193" s="0" t="n">
        <v>14.9</v>
      </c>
    </row>
    <row r="194" customFormat="false" ht="12.75" hidden="false" customHeight="false" outlineLevel="0" collapsed="false">
      <c r="A194" s="2"/>
      <c r="B194" s="0" t="n">
        <v>19831</v>
      </c>
      <c r="C194" s="0" t="s">
        <v>181</v>
      </c>
      <c r="D194" s="0" t="n">
        <v>2000</v>
      </c>
      <c r="E194" s="0" t="n">
        <v>14.9</v>
      </c>
    </row>
    <row r="195" customFormat="false" ht="12.75" hidden="false" customHeight="false" outlineLevel="0" collapsed="false">
      <c r="A195" s="2"/>
      <c r="B195" s="0" t="n">
        <v>19840</v>
      </c>
      <c r="C195" s="0" t="s">
        <v>182</v>
      </c>
      <c r="D195" s="0" t="n">
        <v>2003</v>
      </c>
      <c r="E195" s="0" t="n">
        <v>22</v>
      </c>
    </row>
    <row r="196" customFormat="false" ht="12.75" hidden="false" customHeight="false" outlineLevel="0" collapsed="false">
      <c r="A196" s="2"/>
      <c r="B196" s="0" t="n">
        <v>19893</v>
      </c>
      <c r="C196" s="0" t="s">
        <v>183</v>
      </c>
      <c r="D196" s="3" t="s">
        <v>184</v>
      </c>
      <c r="E196" s="0" t="n">
        <v>45</v>
      </c>
    </row>
    <row r="197" customFormat="false" ht="12.75" hidden="false" customHeight="false" outlineLevel="0" collapsed="false">
      <c r="A197" s="2"/>
      <c r="B197" s="0" t="n">
        <v>20194</v>
      </c>
      <c r="C197" s="0" t="s">
        <v>185</v>
      </c>
      <c r="D197" s="0" t="n">
        <v>2003</v>
      </c>
      <c r="E197" s="0" t="n">
        <v>44.3</v>
      </c>
    </row>
    <row r="198" customFormat="false" ht="12.75" hidden="false" customHeight="false" outlineLevel="0" collapsed="false">
      <c r="A198" s="2"/>
      <c r="B198" s="0" t="n">
        <v>20202</v>
      </c>
      <c r="C198" s="0" t="s">
        <v>186</v>
      </c>
      <c r="D198" s="0" t="n">
        <v>2003</v>
      </c>
      <c r="E198" s="0" t="n">
        <v>27</v>
      </c>
    </row>
    <row r="199" customFormat="false" ht="12.75" hidden="false" customHeight="false" outlineLevel="0" collapsed="false">
      <c r="B199" s="0" t="n">
        <v>20247</v>
      </c>
      <c r="C199" s="0" t="s">
        <v>187</v>
      </c>
      <c r="D199" s="0" t="n">
        <v>2003</v>
      </c>
      <c r="E199" s="0" t="n">
        <v>34.9</v>
      </c>
    </row>
    <row r="200" customFormat="false" ht="12.75" hidden="false" customHeight="false" outlineLevel="0" collapsed="false">
      <c r="A200" s="2"/>
      <c r="B200" s="0" t="n">
        <v>20518</v>
      </c>
      <c r="C200" s="0" t="s">
        <v>188</v>
      </c>
      <c r="D200" s="0" t="n">
        <v>2003</v>
      </c>
      <c r="E200" s="0" t="n">
        <v>60</v>
      </c>
    </row>
    <row r="201" customFormat="false" ht="12.75" hidden="false" customHeight="false" outlineLevel="0" collapsed="false">
      <c r="B201" s="0" t="n">
        <v>20523</v>
      </c>
      <c r="C201" s="0" t="s">
        <v>188</v>
      </c>
      <c r="D201" s="0" t="n">
        <v>2003</v>
      </c>
      <c r="E201" s="0" t="n">
        <v>60</v>
      </c>
    </row>
    <row r="202" customFormat="false" ht="12.75" hidden="false" customHeight="false" outlineLevel="0" collapsed="false">
      <c r="A202" s="2"/>
      <c r="B202" s="0" t="n">
        <v>20662</v>
      </c>
      <c r="C202" s="0" t="s">
        <v>189</v>
      </c>
      <c r="D202" s="0" t="n">
        <v>2004</v>
      </c>
      <c r="E202" s="0" t="n">
        <v>14.8</v>
      </c>
    </row>
    <row r="203" customFormat="false" ht="12.75" hidden="false" customHeight="false" outlineLevel="0" collapsed="false">
      <c r="A203" s="2"/>
      <c r="B203" s="0" t="n">
        <v>21548</v>
      </c>
      <c r="C203" s="0" t="s">
        <v>190</v>
      </c>
      <c r="D203" s="0" t="n">
        <v>2003</v>
      </c>
      <c r="E203" s="0" t="n">
        <v>27</v>
      </c>
    </row>
    <row r="204" customFormat="false" ht="12.75" hidden="false" customHeight="false" outlineLevel="0" collapsed="false">
      <c r="B204" s="0" t="n">
        <v>21770</v>
      </c>
      <c r="C204" s="0" t="s">
        <v>191</v>
      </c>
      <c r="D204" s="0" t="n">
        <v>1999</v>
      </c>
      <c r="E204" s="0" t="n">
        <v>8.2</v>
      </c>
    </row>
    <row r="205" customFormat="false" ht="12.75" hidden="false" customHeight="false" outlineLevel="0" collapsed="false">
      <c r="A205" s="2"/>
      <c r="B205" s="0" t="n">
        <v>22151</v>
      </c>
      <c r="C205" s="0" t="s">
        <v>192</v>
      </c>
      <c r="D205" s="0" t="n">
        <v>2002</v>
      </c>
      <c r="E205" s="0" t="n">
        <v>5</v>
      </c>
    </row>
    <row r="206" customFormat="false" ht="12.75" hidden="false" customHeight="false" outlineLevel="0" collapsed="false">
      <c r="A206" s="2"/>
      <c r="B206" s="0" t="n">
        <v>22233</v>
      </c>
      <c r="C206" s="0" t="s">
        <v>193</v>
      </c>
      <c r="D206" s="0" t="n">
        <v>2005</v>
      </c>
      <c r="E206" s="0" t="n">
        <v>49</v>
      </c>
    </row>
    <row r="207" customFormat="false" ht="12.75" hidden="false" customHeight="false" outlineLevel="0" collapsed="false">
      <c r="A207" s="2"/>
      <c r="B207" s="0" t="n">
        <v>22323</v>
      </c>
      <c r="C207" s="0" t="s">
        <v>194</v>
      </c>
      <c r="D207" s="0" t="n">
        <v>2003</v>
      </c>
      <c r="E207" s="0" t="n">
        <v>23</v>
      </c>
    </row>
    <row r="208" customFormat="false" ht="12.75" hidden="false" customHeight="false" outlineLevel="0" collapsed="false">
      <c r="A208" s="2"/>
      <c r="B208" s="0" t="n">
        <v>22985</v>
      </c>
      <c r="C208" s="0" t="s">
        <v>195</v>
      </c>
      <c r="D208" s="0" t="n">
        <v>2004</v>
      </c>
      <c r="E208" s="0" t="n">
        <v>36</v>
      </c>
    </row>
    <row r="209" customFormat="false" ht="12.75" hidden="false" customHeight="false" outlineLevel="0" collapsed="false">
      <c r="A209" s="2"/>
      <c r="B209" s="0" t="n">
        <v>23279</v>
      </c>
      <c r="C209" s="0" t="s">
        <v>196</v>
      </c>
      <c r="D209" s="0" t="n">
        <v>2004</v>
      </c>
      <c r="E209" s="0" t="n">
        <v>19</v>
      </c>
    </row>
    <row r="210" customFormat="false" ht="12.75" hidden="false" customHeight="false" outlineLevel="0" collapsed="false">
      <c r="A210" s="2"/>
      <c r="B210" s="0" t="n">
        <v>23317</v>
      </c>
      <c r="C210" s="0" t="s">
        <v>197</v>
      </c>
      <c r="D210" s="0" t="n">
        <v>2003</v>
      </c>
      <c r="E210" s="0" t="n">
        <v>19</v>
      </c>
    </row>
    <row r="211" customFormat="false" ht="12.75" hidden="false" customHeight="false" outlineLevel="0" collapsed="false">
      <c r="A211" s="2"/>
      <c r="B211" s="0" t="n">
        <v>23361</v>
      </c>
      <c r="C211" s="0" t="s">
        <v>198</v>
      </c>
      <c r="D211" s="0" t="n">
        <v>2004</v>
      </c>
      <c r="E211" s="0" t="n">
        <v>24</v>
      </c>
    </row>
    <row r="212" customFormat="false" ht="12.75" hidden="false" customHeight="false" outlineLevel="0" collapsed="false">
      <c r="A212" s="2"/>
      <c r="B212" s="0" t="n">
        <v>23381</v>
      </c>
      <c r="C212" s="0" t="s">
        <v>199</v>
      </c>
      <c r="D212" s="0" t="n">
        <v>2003</v>
      </c>
      <c r="E212" s="0" t="n">
        <v>19</v>
      </c>
    </row>
    <row r="213" customFormat="false" ht="12.75" hidden="false" customHeight="false" outlineLevel="0" collapsed="false">
      <c r="B213" s="0" t="n">
        <v>24046</v>
      </c>
      <c r="C213" s="0" t="s">
        <v>200</v>
      </c>
      <c r="D213" s="0" t="n">
        <v>2004</v>
      </c>
      <c r="E213" s="0" t="n">
        <v>24</v>
      </c>
    </row>
    <row r="214" customFormat="false" ht="12.75" hidden="false" customHeight="false" outlineLevel="0" collapsed="false">
      <c r="B214" s="0" t="n">
        <v>24195</v>
      </c>
      <c r="C214" s="0" t="s">
        <v>201</v>
      </c>
      <c r="D214" s="0" t="n">
        <v>1911</v>
      </c>
      <c r="E214" s="0" t="n">
        <v>21.32</v>
      </c>
    </row>
    <row r="215" customFormat="false" ht="12.75" hidden="false" customHeight="false" outlineLevel="0" collapsed="false">
      <c r="A215" s="2"/>
      <c r="B215" s="0" t="n">
        <v>24557</v>
      </c>
      <c r="C215" s="0" t="s">
        <v>202</v>
      </c>
      <c r="D215" s="3" t="n">
        <v>2000</v>
      </c>
      <c r="E215" s="0" t="n">
        <v>20</v>
      </c>
    </row>
    <row r="216" customFormat="false" ht="12.75" hidden="false" customHeight="false" outlineLevel="0" collapsed="false">
      <c r="A216" s="2"/>
      <c r="B216" s="0" t="n">
        <v>24747</v>
      </c>
      <c r="C216" s="0" t="s">
        <v>203</v>
      </c>
      <c r="D216" s="0" t="n">
        <v>2004</v>
      </c>
      <c r="E216" s="0" t="n">
        <v>29</v>
      </c>
    </row>
    <row r="217" customFormat="false" ht="12.75" hidden="false" customHeight="false" outlineLevel="0" collapsed="false">
      <c r="A217" s="2"/>
      <c r="B217" s="0" t="n">
        <v>25306</v>
      </c>
      <c r="C217" s="0" t="s">
        <v>204</v>
      </c>
      <c r="D217" s="0" t="n">
        <v>2004</v>
      </c>
      <c r="E217" s="0" t="n">
        <v>20</v>
      </c>
    </row>
    <row r="218" customFormat="false" ht="12.75" hidden="false" customHeight="false" outlineLevel="0" collapsed="false">
      <c r="A218" s="2"/>
      <c r="B218" s="0" t="n">
        <v>25371</v>
      </c>
      <c r="C218" s="0" t="s">
        <v>205</v>
      </c>
      <c r="D218" s="0" t="n">
        <v>2005</v>
      </c>
      <c r="E218" s="0" t="n">
        <v>36</v>
      </c>
    </row>
    <row r="219" customFormat="false" ht="12.75" hidden="false" customHeight="false" outlineLevel="0" collapsed="false">
      <c r="B219" s="0" t="n">
        <v>25449</v>
      </c>
      <c r="C219" s="0" t="s">
        <v>206</v>
      </c>
      <c r="D219" s="0" t="n">
        <v>1997</v>
      </c>
      <c r="E219" s="0" t="n">
        <v>29</v>
      </c>
    </row>
    <row r="220" customFormat="false" ht="12.75" hidden="false" customHeight="false" outlineLevel="0" collapsed="false">
      <c r="B220" s="0" t="n">
        <v>25451</v>
      </c>
      <c r="C220" s="0" t="s">
        <v>207</v>
      </c>
      <c r="D220" s="0" t="n">
        <v>2005</v>
      </c>
      <c r="E220" s="0" t="n">
        <v>24.8</v>
      </c>
    </row>
    <row r="221" customFormat="false" ht="12.75" hidden="false" customHeight="false" outlineLevel="0" collapsed="false">
      <c r="A221" s="2"/>
      <c r="B221" s="0" t="n">
        <v>25622</v>
      </c>
      <c r="C221" s="0" t="s">
        <v>208</v>
      </c>
      <c r="D221" s="0" t="n">
        <v>2005</v>
      </c>
      <c r="E221" s="0" t="n">
        <v>14.8</v>
      </c>
    </row>
    <row r="222" customFormat="false" ht="12.75" hidden="false" customHeight="false" outlineLevel="0" collapsed="false">
      <c r="A222" s="2"/>
      <c r="B222" s="0" t="n">
        <v>25626</v>
      </c>
      <c r="C222" s="0" t="s">
        <v>208</v>
      </c>
      <c r="D222" s="0" t="n">
        <v>2004</v>
      </c>
      <c r="E222" s="0" t="n">
        <v>21</v>
      </c>
    </row>
    <row r="223" customFormat="false" ht="12.75" hidden="false" customHeight="false" outlineLevel="0" collapsed="false">
      <c r="B223" s="0" t="n">
        <v>25827</v>
      </c>
      <c r="C223" s="0" t="s">
        <v>209</v>
      </c>
      <c r="D223" s="0" t="n">
        <v>2001</v>
      </c>
      <c r="E223" s="0" t="n">
        <v>29</v>
      </c>
    </row>
    <row r="224" customFormat="false" ht="12.75" hidden="false" customHeight="false" outlineLevel="0" collapsed="false">
      <c r="A224" s="2"/>
      <c r="B224" s="0" t="n">
        <v>25995</v>
      </c>
      <c r="C224" s="0" t="s">
        <v>210</v>
      </c>
      <c r="D224" s="0" t="n">
        <v>2005</v>
      </c>
      <c r="E224" s="0" t="n">
        <v>33</v>
      </c>
    </row>
    <row r="225" customFormat="false" ht="12.75" hidden="false" customHeight="false" outlineLevel="0" collapsed="false">
      <c r="A225" s="2"/>
      <c r="B225" s="0" t="n">
        <v>26128</v>
      </c>
      <c r="C225" s="0" t="s">
        <v>211</v>
      </c>
      <c r="D225" s="0" t="n">
        <v>2002</v>
      </c>
      <c r="E225" s="0" t="n">
        <v>42</v>
      </c>
    </row>
    <row r="226" customFormat="false" ht="12.75" hidden="false" customHeight="false" outlineLevel="0" collapsed="false">
      <c r="A226" s="2"/>
      <c r="B226" s="0" t="n">
        <v>26551</v>
      </c>
      <c r="C226" s="0" t="s">
        <v>212</v>
      </c>
      <c r="D226" s="0" t="n">
        <v>2005</v>
      </c>
      <c r="E226" s="0" t="n">
        <v>18</v>
      </c>
    </row>
    <row r="227" customFormat="false" ht="12.75" hidden="false" customHeight="false" outlineLevel="0" collapsed="false">
      <c r="A227" s="2"/>
      <c r="B227" s="0" t="n">
        <v>26710</v>
      </c>
      <c r="C227" s="0" t="s">
        <v>213</v>
      </c>
      <c r="D227" s="0" t="n">
        <v>2002</v>
      </c>
      <c r="E227" s="0" t="n">
        <v>75</v>
      </c>
    </row>
    <row r="228" customFormat="false" ht="12.75" hidden="false" customHeight="false" outlineLevel="0" collapsed="false">
      <c r="A228" s="2"/>
      <c r="B228" s="0" t="n">
        <v>26719</v>
      </c>
      <c r="C228" s="0" t="s">
        <v>214</v>
      </c>
      <c r="D228" s="0" t="n">
        <v>2005</v>
      </c>
      <c r="E228" s="0" t="n">
        <v>56</v>
      </c>
    </row>
    <row r="229" customFormat="false" ht="12.75" hidden="false" customHeight="false" outlineLevel="0" collapsed="false">
      <c r="A229" s="2"/>
      <c r="B229" s="0" t="n">
        <v>26745</v>
      </c>
      <c r="C229" s="0" t="s">
        <v>172</v>
      </c>
      <c r="D229" s="0" t="n">
        <v>2005</v>
      </c>
      <c r="E229" s="0" t="n">
        <v>13.5</v>
      </c>
    </row>
    <row r="230" customFormat="false" ht="12.75" hidden="false" customHeight="false" outlineLevel="0" collapsed="false">
      <c r="B230" s="0" t="n">
        <v>26963</v>
      </c>
      <c r="C230" s="0" t="s">
        <v>215</v>
      </c>
      <c r="D230" s="0" t="n">
        <v>2005</v>
      </c>
      <c r="E230" s="0" t="n">
        <v>64</v>
      </c>
    </row>
    <row r="231" customFormat="false" ht="12.75" hidden="false" customHeight="false" outlineLevel="0" collapsed="false">
      <c r="B231" s="0" t="n">
        <v>26969</v>
      </c>
      <c r="C231" s="0" t="s">
        <v>215</v>
      </c>
      <c r="D231" s="0" t="n">
        <v>2005</v>
      </c>
      <c r="E231" s="0" t="n">
        <v>64</v>
      </c>
    </row>
    <row r="232" customFormat="false" ht="12.75" hidden="false" customHeight="false" outlineLevel="0" collapsed="false">
      <c r="A232" s="2"/>
      <c r="B232" s="0" t="n">
        <v>27347</v>
      </c>
      <c r="C232" s="0" t="s">
        <v>216</v>
      </c>
      <c r="D232" s="0" t="n">
        <v>2004</v>
      </c>
      <c r="E232" s="0" t="n">
        <v>8</v>
      </c>
    </row>
    <row r="233" customFormat="false" ht="12.75" hidden="false" customHeight="false" outlineLevel="0" collapsed="false">
      <c r="B233" s="0" t="n">
        <v>28075</v>
      </c>
      <c r="C233" s="0" t="s">
        <v>217</v>
      </c>
      <c r="D233" s="0" t="n">
        <v>2005</v>
      </c>
      <c r="E233" s="0" t="n">
        <v>64</v>
      </c>
    </row>
    <row r="234" customFormat="false" ht="12.75" hidden="false" customHeight="false" outlineLevel="0" collapsed="false">
      <c r="A234" s="2"/>
      <c r="B234" s="0" t="n">
        <v>28082</v>
      </c>
      <c r="C234" s="0" t="s">
        <v>217</v>
      </c>
      <c r="D234" s="0" t="n">
        <v>2005</v>
      </c>
      <c r="E234" s="0" t="n">
        <v>64</v>
      </c>
    </row>
    <row r="235" customFormat="false" ht="12.75" hidden="false" customHeight="false" outlineLevel="0" collapsed="false">
      <c r="A235" s="2"/>
      <c r="B235" s="0" t="n">
        <v>28117</v>
      </c>
      <c r="C235" s="0" t="s">
        <v>218</v>
      </c>
      <c r="D235" s="0" t="n">
        <v>2005</v>
      </c>
      <c r="E235" s="0" t="n">
        <v>43</v>
      </c>
    </row>
    <row r="236" customFormat="false" ht="12.75" hidden="false" customHeight="false" outlineLevel="0" collapsed="false">
      <c r="A236" s="2"/>
      <c r="B236" s="0" t="n">
        <v>28812</v>
      </c>
      <c r="C236" s="0" t="s">
        <v>219</v>
      </c>
      <c r="D236" s="0" t="n">
        <v>2000</v>
      </c>
      <c r="E236" s="0" t="n">
        <v>10.5</v>
      </c>
    </row>
    <row r="237" customFormat="false" ht="12.75" hidden="false" customHeight="false" outlineLevel="0" collapsed="false">
      <c r="B237" s="0" t="n">
        <v>28948</v>
      </c>
      <c r="C237" s="0" t="s">
        <v>220</v>
      </c>
      <c r="D237" s="0" t="n">
        <v>2004</v>
      </c>
      <c r="E237" s="0" t="n">
        <v>30</v>
      </c>
    </row>
    <row r="238" customFormat="false" ht="12.75" hidden="false" customHeight="false" outlineLevel="0" collapsed="false">
      <c r="A238" s="2"/>
      <c r="B238" s="0" t="n">
        <v>29027</v>
      </c>
      <c r="C238" s="0" t="s">
        <v>221</v>
      </c>
      <c r="D238" s="0" t="n">
        <v>2005</v>
      </c>
      <c r="E238" s="0" t="n">
        <v>16</v>
      </c>
    </row>
    <row r="239" customFormat="false" ht="12.75" hidden="false" customHeight="false" outlineLevel="0" collapsed="false">
      <c r="B239" s="0" t="n">
        <v>29111</v>
      </c>
      <c r="C239" s="0" t="s">
        <v>222</v>
      </c>
      <c r="D239" s="0" t="n">
        <v>2001</v>
      </c>
      <c r="E239" s="0" t="n">
        <v>16.9</v>
      </c>
    </row>
    <row r="240" customFormat="false" ht="12.75" hidden="false" customHeight="false" outlineLevel="0" collapsed="false">
      <c r="A240" s="2"/>
      <c r="B240" s="0" t="n">
        <v>30070</v>
      </c>
      <c r="C240" s="0" t="s">
        <v>223</v>
      </c>
      <c r="D240" s="0" t="n">
        <v>2006</v>
      </c>
      <c r="E240" s="0" t="n">
        <v>19.8</v>
      </c>
    </row>
    <row r="241" customFormat="false" ht="12.75" hidden="false" customHeight="false" outlineLevel="0" collapsed="false">
      <c r="A241" s="2"/>
      <c r="B241" s="0" t="n">
        <v>30070</v>
      </c>
      <c r="C241" s="0" t="s">
        <v>223</v>
      </c>
      <c r="D241" s="0" t="n">
        <v>2006</v>
      </c>
      <c r="E241" s="0" t="n">
        <v>19.8</v>
      </c>
    </row>
    <row r="242" customFormat="false" ht="12.75" hidden="false" customHeight="false" outlineLevel="0" collapsed="false">
      <c r="A242" s="2"/>
      <c r="B242" s="0" t="n">
        <v>30077</v>
      </c>
      <c r="C242" s="0" t="s">
        <v>224</v>
      </c>
      <c r="D242" s="0" t="n">
        <v>2006</v>
      </c>
      <c r="E242" s="0" t="n">
        <v>35</v>
      </c>
    </row>
    <row r="243" customFormat="false" ht="12.75" hidden="false" customHeight="false" outlineLevel="0" collapsed="false">
      <c r="B243" s="0" t="n">
        <v>30823</v>
      </c>
      <c r="C243" s="0" t="s">
        <v>212</v>
      </c>
      <c r="D243" s="0" t="n">
        <v>2005</v>
      </c>
      <c r="E243" s="0" t="n">
        <v>17</v>
      </c>
    </row>
    <row r="244" customFormat="false" ht="12.75" hidden="false" customHeight="false" outlineLevel="0" collapsed="false">
      <c r="A244" s="2"/>
      <c r="B244" s="0" t="n">
        <v>31148</v>
      </c>
      <c r="C244" s="0" t="s">
        <v>225</v>
      </c>
      <c r="D244" s="0" t="n">
        <v>2005</v>
      </c>
      <c r="E244" s="0" t="n">
        <v>12</v>
      </c>
    </row>
    <row r="245" customFormat="false" ht="12.75" hidden="false" customHeight="false" outlineLevel="0" collapsed="false">
      <c r="A245" s="2"/>
      <c r="B245" s="0" t="n">
        <v>31298</v>
      </c>
      <c r="C245" s="0" t="s">
        <v>226</v>
      </c>
      <c r="D245" s="0" t="n">
        <v>2006</v>
      </c>
      <c r="E245" s="0" t="n">
        <v>17</v>
      </c>
    </row>
    <row r="246" customFormat="false" ht="12.75" hidden="false" customHeight="false" outlineLevel="0" collapsed="false">
      <c r="A246" s="2"/>
      <c r="B246" s="0" t="n">
        <v>31341</v>
      </c>
      <c r="C246" s="0" t="s">
        <v>227</v>
      </c>
      <c r="D246" s="0" t="n">
        <v>2006</v>
      </c>
      <c r="E246" s="0" t="n">
        <v>42</v>
      </c>
    </row>
    <row r="247" customFormat="false" ht="12.75" hidden="false" customHeight="false" outlineLevel="0" collapsed="false">
      <c r="B247" s="0" t="n">
        <v>31748</v>
      </c>
      <c r="C247" s="0" t="s">
        <v>228</v>
      </c>
      <c r="D247" s="0" t="n">
        <v>2006</v>
      </c>
      <c r="E247" s="0" t="n">
        <v>36</v>
      </c>
    </row>
    <row r="248" customFormat="false" ht="12.75" hidden="false" customHeight="false" outlineLevel="0" collapsed="false">
      <c r="A248" s="2"/>
      <c r="B248" s="0" t="n">
        <v>31970</v>
      </c>
      <c r="C248" s="0" t="s">
        <v>229</v>
      </c>
      <c r="D248" s="3" t="n">
        <v>2006</v>
      </c>
      <c r="E248" s="0" t="n">
        <v>65</v>
      </c>
    </row>
    <row r="249" customFormat="false" ht="12.75" hidden="false" customHeight="false" outlineLevel="0" collapsed="false">
      <c r="A249" s="2"/>
      <c r="B249" s="0" t="n">
        <v>31988</v>
      </c>
      <c r="C249" s="0" t="s">
        <v>230</v>
      </c>
      <c r="D249" s="0" t="n">
        <v>2006</v>
      </c>
      <c r="E249" s="0" t="n">
        <v>45</v>
      </c>
    </row>
    <row r="250" customFormat="false" ht="12.75" hidden="false" customHeight="false" outlineLevel="0" collapsed="false">
      <c r="A250" s="2"/>
      <c r="B250" s="0" t="n">
        <v>32084</v>
      </c>
      <c r="C250" s="0" t="s">
        <v>231</v>
      </c>
      <c r="D250" s="0" t="s">
        <v>232</v>
      </c>
      <c r="E250" s="0" t="n">
        <v>28</v>
      </c>
    </row>
    <row r="251" customFormat="false" ht="12.75" hidden="false" customHeight="false" outlineLevel="0" collapsed="false">
      <c r="A251" s="2"/>
      <c r="B251" s="0" t="n">
        <v>32090</v>
      </c>
      <c r="C251" s="0" t="s">
        <v>233</v>
      </c>
      <c r="D251" s="3" t="n">
        <v>2006</v>
      </c>
      <c r="E251" s="0" t="n">
        <v>22.5</v>
      </c>
    </row>
    <row r="252" customFormat="false" ht="12.75" hidden="false" customHeight="false" outlineLevel="0" collapsed="false">
      <c r="A252" s="2"/>
      <c r="B252" s="0" t="n">
        <v>32470</v>
      </c>
      <c r="C252" s="0" t="s">
        <v>234</v>
      </c>
      <c r="D252" s="3" t="s">
        <v>235</v>
      </c>
      <c r="E252" s="0" t="n">
        <v>77</v>
      </c>
    </row>
    <row r="253" customFormat="false" ht="12.75" hidden="false" customHeight="false" outlineLevel="0" collapsed="false">
      <c r="A253" s="2"/>
      <c r="B253" s="0" t="n">
        <v>33090</v>
      </c>
      <c r="C253" s="0" t="s">
        <v>236</v>
      </c>
      <c r="D253" s="0" t="n">
        <v>2006</v>
      </c>
      <c r="E253" s="0" t="n">
        <v>20</v>
      </c>
    </row>
    <row r="254" customFormat="false" ht="12.75" hidden="false" customHeight="false" outlineLevel="0" collapsed="false">
      <c r="A254" s="2"/>
      <c r="B254" s="0" t="n">
        <v>33140</v>
      </c>
      <c r="C254" s="0" t="s">
        <v>237</v>
      </c>
      <c r="D254" s="0" t="n">
        <v>2006</v>
      </c>
      <c r="E254" s="0" t="n">
        <v>24.8</v>
      </c>
    </row>
    <row r="255" customFormat="false" ht="12.75" hidden="false" customHeight="false" outlineLevel="0" collapsed="false">
      <c r="A255" s="2"/>
      <c r="B255" s="0" t="n">
        <v>33371</v>
      </c>
      <c r="C255" s="0" t="s">
        <v>238</v>
      </c>
      <c r="D255" s="0" t="n">
        <v>2006</v>
      </c>
      <c r="E255" s="0" t="n">
        <v>35</v>
      </c>
    </row>
    <row r="256" customFormat="false" ht="12.75" hidden="false" customHeight="false" outlineLevel="0" collapsed="false">
      <c r="A256" s="2"/>
      <c r="B256" s="0" t="n">
        <v>33751</v>
      </c>
      <c r="C256" s="0" t="s">
        <v>239</v>
      </c>
      <c r="D256" s="0" t="n">
        <v>2007</v>
      </c>
      <c r="E256" s="0" t="n">
        <v>36</v>
      </c>
    </row>
    <row r="257" customFormat="false" ht="12.75" hidden="false" customHeight="false" outlineLevel="0" collapsed="false">
      <c r="B257" s="0" t="n">
        <v>33904</v>
      </c>
      <c r="C257" s="0" t="s">
        <v>240</v>
      </c>
      <c r="D257" s="0" t="s">
        <v>241</v>
      </c>
      <c r="E257" s="0" t="n">
        <v>39</v>
      </c>
    </row>
    <row r="258" customFormat="false" ht="12.75" hidden="false" customHeight="false" outlineLevel="0" collapsed="false">
      <c r="B258" s="0" t="n">
        <v>33946</v>
      </c>
      <c r="C258" s="0" t="s">
        <v>91</v>
      </c>
      <c r="D258" s="0" t="s">
        <v>242</v>
      </c>
      <c r="E258" s="0" t="n">
        <v>9.3</v>
      </c>
    </row>
    <row r="259" customFormat="false" ht="12.75" hidden="false" customHeight="false" outlineLevel="0" collapsed="false">
      <c r="B259" s="0" t="n">
        <v>34018</v>
      </c>
      <c r="C259" s="0" t="s">
        <v>243</v>
      </c>
      <c r="D259" s="0" t="n">
        <v>2006</v>
      </c>
      <c r="E259" s="0" t="n">
        <v>21.2</v>
      </c>
    </row>
    <row r="260" customFormat="false" ht="12.75" hidden="false" customHeight="false" outlineLevel="0" collapsed="false">
      <c r="A260" s="2"/>
      <c r="B260" s="0" t="n">
        <v>34044</v>
      </c>
      <c r="C260" s="0" t="s">
        <v>244</v>
      </c>
      <c r="D260" s="0" t="n">
        <v>2006</v>
      </c>
      <c r="E260" s="0" t="n">
        <v>21.2</v>
      </c>
    </row>
    <row r="261" customFormat="false" ht="12.75" hidden="false" customHeight="false" outlineLevel="0" collapsed="false">
      <c r="A261" s="2"/>
      <c r="B261" s="0" t="n">
        <v>34359</v>
      </c>
      <c r="C261" s="0" t="s">
        <v>245</v>
      </c>
      <c r="D261" s="0" t="n">
        <v>2005</v>
      </c>
      <c r="E261" s="0" t="n">
        <v>67</v>
      </c>
    </row>
    <row r="262" customFormat="false" ht="12.75" hidden="false" customHeight="false" outlineLevel="0" collapsed="false">
      <c r="B262" s="0" t="n">
        <v>34424</v>
      </c>
      <c r="C262" s="0" t="s">
        <v>246</v>
      </c>
      <c r="D262" s="0" t="n">
        <v>2002</v>
      </c>
      <c r="E262" s="0" t="n">
        <v>12.9</v>
      </c>
    </row>
    <row r="263" customFormat="false" ht="12.75" hidden="false" customHeight="false" outlineLevel="0" collapsed="false">
      <c r="B263" s="0" t="n">
        <v>34442</v>
      </c>
      <c r="C263" s="0" t="s">
        <v>247</v>
      </c>
      <c r="D263" s="0" t="s">
        <v>248</v>
      </c>
      <c r="E263" s="0" t="n">
        <v>39</v>
      </c>
    </row>
    <row r="264" customFormat="false" ht="12.75" hidden="false" customHeight="false" outlineLevel="0" collapsed="false">
      <c r="A264" s="2"/>
      <c r="B264" s="0" t="n">
        <v>34932</v>
      </c>
      <c r="C264" s="0" t="s">
        <v>249</v>
      </c>
      <c r="D264" s="0" t="n">
        <v>2007</v>
      </c>
      <c r="E264" s="0" t="n">
        <v>45</v>
      </c>
    </row>
    <row r="265" customFormat="false" ht="12.75" hidden="false" customHeight="false" outlineLevel="0" collapsed="false">
      <c r="A265" s="2"/>
      <c r="B265" s="0" t="n">
        <v>34962</v>
      </c>
      <c r="C265" s="0" t="s">
        <v>250</v>
      </c>
      <c r="D265" s="0" t="n">
        <v>2007</v>
      </c>
      <c r="E265" s="0" t="n">
        <v>29.5</v>
      </c>
    </row>
    <row r="266" customFormat="false" ht="12.75" hidden="false" customHeight="false" outlineLevel="0" collapsed="false">
      <c r="A266" s="2"/>
      <c r="B266" s="0" t="n">
        <v>35912</v>
      </c>
      <c r="C266" s="0" t="s">
        <v>251</v>
      </c>
      <c r="D266" s="0" t="n">
        <v>2007</v>
      </c>
      <c r="E266" s="0" t="n">
        <v>13</v>
      </c>
    </row>
    <row r="267" customFormat="false" ht="12.75" hidden="false" customHeight="false" outlineLevel="0" collapsed="false">
      <c r="A267" s="2"/>
      <c r="B267" s="0" t="n">
        <v>35943</v>
      </c>
      <c r="C267" s="0" t="s">
        <v>252</v>
      </c>
      <c r="D267" s="0" t="n">
        <v>2007</v>
      </c>
      <c r="E267" s="0" t="n">
        <v>14</v>
      </c>
    </row>
    <row r="268" customFormat="false" ht="12.75" hidden="false" customHeight="false" outlineLevel="0" collapsed="false">
      <c r="B268" s="0" t="n">
        <v>36004</v>
      </c>
      <c r="C268" s="0" t="s">
        <v>253</v>
      </c>
      <c r="D268" s="0" t="n">
        <v>2007</v>
      </c>
      <c r="E268" s="0" t="n">
        <v>40</v>
      </c>
    </row>
    <row r="269" customFormat="false" ht="12.75" hidden="false" customHeight="false" outlineLevel="0" collapsed="false">
      <c r="B269" s="0" t="n">
        <v>36464</v>
      </c>
      <c r="C269" s="0" t="s">
        <v>254</v>
      </c>
      <c r="D269" s="0" t="n">
        <v>2007</v>
      </c>
      <c r="E269" s="0" t="n">
        <v>34.9</v>
      </c>
    </row>
    <row r="270" customFormat="false" ht="12.75" hidden="false" customHeight="false" outlineLevel="0" collapsed="false">
      <c r="A270" s="2"/>
      <c r="B270" s="0" t="n">
        <v>36892</v>
      </c>
      <c r="C270" s="0" t="s">
        <v>255</v>
      </c>
      <c r="D270" s="0" t="n">
        <v>2007</v>
      </c>
      <c r="E270" s="0" t="n">
        <v>19.4</v>
      </c>
    </row>
    <row r="271" customFormat="false" ht="12.75" hidden="false" customHeight="false" outlineLevel="0" collapsed="false">
      <c r="A271" s="2"/>
      <c r="B271" s="0" t="n">
        <v>36933</v>
      </c>
      <c r="C271" s="0" t="s">
        <v>256</v>
      </c>
      <c r="D271" s="0" t="n">
        <v>2007</v>
      </c>
      <c r="E271" s="0" t="n">
        <v>21.6</v>
      </c>
    </row>
    <row r="272" customFormat="false" ht="12.75" hidden="false" customHeight="false" outlineLevel="0" collapsed="false">
      <c r="A272" s="2"/>
      <c r="B272" s="0" t="n">
        <v>37038</v>
      </c>
      <c r="C272" s="0" t="s">
        <v>257</v>
      </c>
      <c r="D272" s="0" t="n">
        <v>2004</v>
      </c>
      <c r="E272" s="0" t="n">
        <v>26</v>
      </c>
    </row>
    <row r="273" customFormat="false" ht="12.75" hidden="false" customHeight="false" outlineLevel="0" collapsed="false">
      <c r="A273" s="2"/>
      <c r="B273" s="0" t="n">
        <v>37057</v>
      </c>
      <c r="C273" s="0" t="s">
        <v>258</v>
      </c>
      <c r="D273" s="0" t="n">
        <v>2004</v>
      </c>
      <c r="E273" s="0" t="n">
        <v>29.99</v>
      </c>
    </row>
    <row r="274" customFormat="false" ht="12.75" hidden="false" customHeight="false" outlineLevel="0" collapsed="false">
      <c r="A274" s="2"/>
      <c r="B274" s="0" t="n">
        <v>37219</v>
      </c>
      <c r="C274" s="0" t="s">
        <v>259</v>
      </c>
      <c r="D274" s="0" t="n">
        <v>1956</v>
      </c>
      <c r="E274" s="0" t="n">
        <v>10</v>
      </c>
    </row>
    <row r="275" customFormat="false" ht="12.75" hidden="false" customHeight="false" outlineLevel="0" collapsed="false">
      <c r="A275" s="2"/>
      <c r="B275" s="0" t="n">
        <v>37442</v>
      </c>
      <c r="C275" s="0" t="s">
        <v>260</v>
      </c>
      <c r="D275" s="3" t="s">
        <v>261</v>
      </c>
      <c r="E275" s="0" t="n">
        <v>59</v>
      </c>
    </row>
    <row r="276" customFormat="false" ht="12.75" hidden="false" customHeight="false" outlineLevel="0" collapsed="false">
      <c r="B276" s="0" t="n">
        <v>37927</v>
      </c>
      <c r="C276" s="0" t="s">
        <v>262</v>
      </c>
      <c r="D276" s="0" t="n">
        <v>2004</v>
      </c>
      <c r="E276" s="0" t="n">
        <v>31.5</v>
      </c>
    </row>
    <row r="277" customFormat="false" ht="12.75" hidden="false" customHeight="false" outlineLevel="0" collapsed="false">
      <c r="A277" s="2"/>
      <c r="B277" s="0" t="n">
        <v>38014</v>
      </c>
      <c r="C277" s="0" t="s">
        <v>263</v>
      </c>
      <c r="D277" s="0" t="s">
        <v>264</v>
      </c>
      <c r="E277" s="0" t="n">
        <v>39</v>
      </c>
    </row>
    <row r="278" customFormat="false" ht="12.75" hidden="false" customHeight="false" outlineLevel="0" collapsed="false">
      <c r="B278" s="0" t="n">
        <v>38576</v>
      </c>
      <c r="C278" s="0" t="s">
        <v>265</v>
      </c>
      <c r="D278" s="3" t="n">
        <v>2008</v>
      </c>
      <c r="E278" s="0" t="n">
        <v>38</v>
      </c>
    </row>
    <row r="279" customFormat="false" ht="12.75" hidden="false" customHeight="false" outlineLevel="0" collapsed="false">
      <c r="B279" s="0" t="n">
        <v>38733</v>
      </c>
      <c r="C279" s="0" t="s">
        <v>266</v>
      </c>
      <c r="D279" s="0" t="n">
        <v>2008</v>
      </c>
      <c r="E279" s="0" t="n">
        <v>99</v>
      </c>
    </row>
    <row r="280" customFormat="false" ht="12.75" hidden="false" customHeight="false" outlineLevel="0" collapsed="false">
      <c r="A280" s="2"/>
      <c r="B280" s="0" t="n">
        <v>38759</v>
      </c>
      <c r="C280" s="0" t="s">
        <v>267</v>
      </c>
      <c r="D280" s="0" t="n">
        <v>2008</v>
      </c>
      <c r="E280" s="0" t="n">
        <v>29.9</v>
      </c>
    </row>
    <row r="281" customFormat="false" ht="12.75" hidden="false" customHeight="false" outlineLevel="0" collapsed="false">
      <c r="A281" s="2"/>
      <c r="B281" s="0" t="n">
        <v>38902</v>
      </c>
      <c r="C281" s="0" t="s">
        <v>268</v>
      </c>
      <c r="D281" s="0" t="n">
        <v>1999</v>
      </c>
      <c r="E281" s="0" t="n">
        <v>29</v>
      </c>
    </row>
    <row r="282" customFormat="false" ht="12.75" hidden="false" customHeight="false" outlineLevel="0" collapsed="false">
      <c r="A282" s="2"/>
      <c r="B282" s="0" t="n">
        <v>39205</v>
      </c>
      <c r="C282" s="0" t="s">
        <v>269</v>
      </c>
      <c r="D282" s="0" t="n">
        <v>2008</v>
      </c>
      <c r="E282" s="0" t="n">
        <v>16</v>
      </c>
    </row>
    <row r="283" customFormat="false" ht="12.75" hidden="false" customHeight="false" outlineLevel="0" collapsed="false">
      <c r="A283" s="2"/>
      <c r="B283" s="0" t="n">
        <v>39349</v>
      </c>
      <c r="C283" s="0" t="s">
        <v>270</v>
      </c>
      <c r="D283" s="3" t="n">
        <v>2008</v>
      </c>
      <c r="E283" s="0" t="n">
        <v>49</v>
      </c>
    </row>
    <row r="284" customFormat="false" ht="12.75" hidden="false" customHeight="false" outlineLevel="0" collapsed="false">
      <c r="A284" s="2"/>
      <c r="B284" s="0" t="n">
        <v>39816</v>
      </c>
      <c r="C284" s="0" t="s">
        <v>271</v>
      </c>
      <c r="D284" s="3" t="s">
        <v>272</v>
      </c>
      <c r="E284" s="0" t="n">
        <v>67</v>
      </c>
    </row>
    <row r="285" customFormat="false" ht="12.75" hidden="false" customHeight="false" outlineLevel="0" collapsed="false">
      <c r="A285" s="2"/>
      <c r="B285" s="0" t="n">
        <v>40201</v>
      </c>
      <c r="C285" s="0" t="s">
        <v>273</v>
      </c>
      <c r="D285" s="0" t="n">
        <v>2008</v>
      </c>
      <c r="E285" s="0" t="n">
        <v>49.9</v>
      </c>
    </row>
    <row r="286" customFormat="false" ht="12.75" hidden="false" customHeight="false" outlineLevel="0" collapsed="false">
      <c r="A286" s="2"/>
      <c r="B286" s="0" t="n">
        <v>40293</v>
      </c>
      <c r="C286" s="0" t="s">
        <v>243</v>
      </c>
      <c r="D286" s="0" t="s">
        <v>274</v>
      </c>
      <c r="E286" s="0" t="n">
        <v>24</v>
      </c>
    </row>
    <row r="287" customFormat="false" ht="12.75" hidden="false" customHeight="false" outlineLevel="0" collapsed="false">
      <c r="A287" s="2"/>
      <c r="B287" s="0" t="n">
        <v>40367</v>
      </c>
      <c r="C287" s="0" t="s">
        <v>275</v>
      </c>
      <c r="D287" s="0" t="s">
        <v>235</v>
      </c>
      <c r="E287" s="0" t="n">
        <v>35</v>
      </c>
    </row>
    <row r="288" customFormat="false" ht="12.75" hidden="false" customHeight="false" outlineLevel="0" collapsed="false">
      <c r="A288" s="2"/>
      <c r="B288" s="0" t="n">
        <v>40573</v>
      </c>
      <c r="C288" s="0" t="s">
        <v>276</v>
      </c>
      <c r="D288" s="0" t="n">
        <v>2008</v>
      </c>
      <c r="E288" s="0" t="n">
        <v>49.9</v>
      </c>
    </row>
    <row r="289" customFormat="false" ht="12.75" hidden="false" customHeight="false" outlineLevel="0" collapsed="false">
      <c r="A289" s="2"/>
      <c r="B289" s="0" t="n">
        <v>41475</v>
      </c>
      <c r="C289" s="0" t="s">
        <v>277</v>
      </c>
      <c r="D289" s="0" t="n">
        <v>2008</v>
      </c>
      <c r="E289" s="0" t="n">
        <v>40</v>
      </c>
    </row>
    <row r="290" customFormat="false" ht="12.75" hidden="false" customHeight="false" outlineLevel="0" collapsed="false">
      <c r="B290" s="0" t="n">
        <v>41573</v>
      </c>
      <c r="C290" s="0" t="s">
        <v>278</v>
      </c>
      <c r="D290" s="0" t="n">
        <v>2008</v>
      </c>
      <c r="E290" s="0" t="n">
        <v>39</v>
      </c>
    </row>
    <row r="291" customFormat="false" ht="12.75" hidden="false" customHeight="false" outlineLevel="0" collapsed="false">
      <c r="B291" s="0" t="n">
        <v>41787</v>
      </c>
      <c r="C291" s="0" t="s">
        <v>279</v>
      </c>
      <c r="D291" s="0" t="n">
        <v>2007</v>
      </c>
      <c r="E291" s="0" t="n">
        <v>44</v>
      </c>
    </row>
    <row r="292" customFormat="false" ht="12.75" hidden="false" customHeight="false" outlineLevel="0" collapsed="false">
      <c r="A292" s="2"/>
      <c r="B292" s="0" t="n">
        <v>41891</v>
      </c>
      <c r="C292" s="0" t="s">
        <v>280</v>
      </c>
      <c r="D292" s="0" t="n">
        <v>2009</v>
      </c>
      <c r="E292" s="0" t="n">
        <v>32</v>
      </c>
    </row>
    <row r="293" customFormat="false" ht="12.75" hidden="false" customHeight="false" outlineLevel="0" collapsed="false">
      <c r="A293" s="2"/>
      <c r="B293" s="0" t="n">
        <v>41891</v>
      </c>
      <c r="C293" s="0" t="s">
        <v>281</v>
      </c>
      <c r="D293" s="0" t="n">
        <v>2009</v>
      </c>
      <c r="E293" s="0" t="n">
        <v>32</v>
      </c>
    </row>
    <row r="294" customFormat="false" ht="12.75" hidden="false" customHeight="false" outlineLevel="0" collapsed="false">
      <c r="A294" s="2"/>
      <c r="B294" s="0" t="n">
        <v>42177</v>
      </c>
      <c r="C294" s="0" t="s">
        <v>282</v>
      </c>
      <c r="D294" s="0" t="n">
        <v>2008</v>
      </c>
      <c r="E294" s="0" t="n">
        <v>39</v>
      </c>
    </row>
    <row r="295" customFormat="false" ht="12.75" hidden="false" customHeight="false" outlineLevel="0" collapsed="false">
      <c r="B295" s="0" t="n">
        <v>43354</v>
      </c>
      <c r="C295" s="0" t="s">
        <v>283</v>
      </c>
      <c r="D295" s="0" t="s">
        <v>274</v>
      </c>
      <c r="E295" s="0" t="n">
        <v>28</v>
      </c>
    </row>
    <row r="296" customFormat="false" ht="12.75" hidden="false" customHeight="false" outlineLevel="0" collapsed="false">
      <c r="B296" s="0" t="n">
        <v>43356</v>
      </c>
      <c r="C296" s="0" t="s">
        <v>284</v>
      </c>
      <c r="D296" s="0" t="n">
        <v>2005</v>
      </c>
      <c r="E296" s="0" t="n">
        <v>27.5</v>
      </c>
    </row>
    <row r="297" customFormat="false" ht="12.75" hidden="false" customHeight="false" outlineLevel="0" collapsed="false">
      <c r="B297" s="0" t="n">
        <v>43627</v>
      </c>
      <c r="C297" s="0" t="s">
        <v>285</v>
      </c>
      <c r="D297" s="0" t="n">
        <v>2008</v>
      </c>
      <c r="E297" s="0" t="n">
        <v>32</v>
      </c>
    </row>
    <row r="298" customFormat="false" ht="12.75" hidden="false" customHeight="false" outlineLevel="0" collapsed="false">
      <c r="B298" s="0" t="n">
        <v>43780</v>
      </c>
      <c r="C298" s="0" t="s">
        <v>286</v>
      </c>
      <c r="D298" s="0" t="n">
        <v>2009</v>
      </c>
      <c r="E298" s="0" t="n">
        <v>39.8</v>
      </c>
    </row>
    <row r="299" customFormat="false" ht="12.75" hidden="false" customHeight="false" outlineLevel="0" collapsed="false">
      <c r="B299" s="0" t="n">
        <v>44102</v>
      </c>
      <c r="C299" s="0" t="s">
        <v>287</v>
      </c>
      <c r="D299" s="3" t="s">
        <v>288</v>
      </c>
      <c r="E299" s="0" t="n">
        <v>25</v>
      </c>
    </row>
    <row r="300" customFormat="false" ht="12.75" hidden="false" customHeight="false" outlineLevel="0" collapsed="false">
      <c r="B300" s="0" t="n">
        <v>44370</v>
      </c>
      <c r="C300" s="0" t="s">
        <v>289</v>
      </c>
      <c r="D300" s="0" t="n">
        <v>2009</v>
      </c>
      <c r="E300" s="0" t="n">
        <v>30</v>
      </c>
    </row>
    <row r="301" customFormat="false" ht="12.75" hidden="false" customHeight="false" outlineLevel="0" collapsed="false">
      <c r="B301" s="0" t="n">
        <v>44541</v>
      </c>
      <c r="C301" s="0" t="s">
        <v>290</v>
      </c>
      <c r="D301" s="3" t="s">
        <v>291</v>
      </c>
      <c r="E301" s="0" t="n">
        <v>46</v>
      </c>
    </row>
    <row r="302" customFormat="false" ht="12.75" hidden="false" customHeight="false" outlineLevel="0" collapsed="false">
      <c r="B302" s="0" t="n">
        <v>45642</v>
      </c>
      <c r="C302" s="0" t="s">
        <v>292</v>
      </c>
      <c r="D302" s="0" t="n">
        <v>2010</v>
      </c>
      <c r="E302" s="0" t="n">
        <v>28</v>
      </c>
    </row>
    <row r="303" customFormat="false" ht="12.75" hidden="false" customHeight="false" outlineLevel="0" collapsed="false">
      <c r="B303" s="0" t="n">
        <v>47537</v>
      </c>
      <c r="C303" s="0" t="s">
        <v>293</v>
      </c>
      <c r="D303" s="0" t="n">
        <v>2010</v>
      </c>
      <c r="E303" s="0" t="n">
        <v>28</v>
      </c>
    </row>
    <row r="304" customFormat="false" ht="12.75" hidden="false" customHeight="false" outlineLevel="0" collapsed="false">
      <c r="B304" s="0" t="n">
        <v>47823</v>
      </c>
      <c r="C304" s="0" t="s">
        <v>294</v>
      </c>
      <c r="D304" s="0" t="n">
        <v>2010</v>
      </c>
      <c r="E304" s="0" t="n">
        <v>39.9</v>
      </c>
    </row>
    <row r="305" customFormat="false" ht="12.75" hidden="false" customHeight="false" outlineLevel="0" collapsed="false">
      <c r="B305" s="0" t="n">
        <v>48123</v>
      </c>
      <c r="C305" s="0" t="s">
        <v>295</v>
      </c>
      <c r="D305" s="0" t="n">
        <v>2007</v>
      </c>
      <c r="E305" s="0" t="n">
        <v>20</v>
      </c>
    </row>
    <row r="306" customFormat="false" ht="12.75" hidden="false" customHeight="false" outlineLevel="0" collapsed="false">
      <c r="B306" s="0" t="n">
        <v>48176</v>
      </c>
      <c r="C306" s="0" t="s">
        <v>296</v>
      </c>
      <c r="D306" s="0" t="n">
        <v>2008</v>
      </c>
      <c r="E306" s="0" t="n">
        <v>14.9</v>
      </c>
    </row>
    <row r="307" customFormat="false" ht="12.75" hidden="false" customHeight="false" outlineLevel="0" collapsed="false">
      <c r="B307" s="0" t="n">
        <v>48186</v>
      </c>
      <c r="C307" s="0" t="s">
        <v>297</v>
      </c>
      <c r="D307" s="0" t="n">
        <v>2009</v>
      </c>
      <c r="E307" s="0" t="n">
        <v>10</v>
      </c>
    </row>
    <row r="308" customFormat="false" ht="12.75" hidden="false" customHeight="false" outlineLevel="0" collapsed="false">
      <c r="B308" s="0" t="n">
        <v>48681</v>
      </c>
      <c r="C308" s="0" t="s">
        <v>298</v>
      </c>
      <c r="D308" s="0" t="n">
        <v>2010</v>
      </c>
      <c r="E308" s="0" t="n">
        <v>37</v>
      </c>
    </row>
    <row r="309" customFormat="false" ht="12.75" hidden="false" customHeight="false" outlineLevel="0" collapsed="false">
      <c r="B309" s="0" t="n">
        <v>49104</v>
      </c>
      <c r="C309" s="0" t="s">
        <v>299</v>
      </c>
      <c r="D309" s="0" t="n">
        <v>2010</v>
      </c>
      <c r="E309" s="0" t="n">
        <v>32.3</v>
      </c>
    </row>
    <row r="310" customFormat="false" ht="12.75" hidden="false" customHeight="false" outlineLevel="0" collapsed="false">
      <c r="B310" s="0" t="n">
        <v>49253</v>
      </c>
      <c r="C310" s="0" t="s">
        <v>300</v>
      </c>
      <c r="D310" s="0" t="s">
        <v>301</v>
      </c>
      <c r="E310" s="0" t="n">
        <v>45</v>
      </c>
    </row>
    <row r="311" customFormat="false" ht="12.75" hidden="false" customHeight="false" outlineLevel="0" collapsed="false">
      <c r="B311" s="0" t="n">
        <v>49753</v>
      </c>
      <c r="C311" s="0" t="s">
        <v>302</v>
      </c>
      <c r="D311" s="0" t="s">
        <v>303</v>
      </c>
      <c r="E311" s="0" t="n">
        <v>39.9</v>
      </c>
    </row>
    <row r="312" customFormat="false" ht="12.75" hidden="false" customHeight="false" outlineLevel="0" collapsed="false">
      <c r="B312" s="0" t="n">
        <v>49789</v>
      </c>
      <c r="C312" s="0" t="s">
        <v>304</v>
      </c>
      <c r="D312" s="0" t="n">
        <v>2010</v>
      </c>
      <c r="E312" s="0" t="n">
        <v>34.8</v>
      </c>
    </row>
    <row r="313" customFormat="false" ht="12.75" hidden="false" customHeight="false" outlineLevel="0" collapsed="false">
      <c r="B313" s="0" t="n">
        <v>49888</v>
      </c>
      <c r="C313" s="0" t="s">
        <v>305</v>
      </c>
      <c r="D313" s="0" t="n">
        <v>2010</v>
      </c>
      <c r="E313" s="0" t="n">
        <v>24</v>
      </c>
    </row>
    <row r="314" customFormat="false" ht="12.75" hidden="false" customHeight="false" outlineLevel="0" collapsed="false">
      <c r="B314" s="0" t="n">
        <v>51511</v>
      </c>
      <c r="C314" s="0" t="s">
        <v>306</v>
      </c>
      <c r="D314" s="0" t="n">
        <v>2010</v>
      </c>
      <c r="E314" s="0" t="n">
        <v>39.8</v>
      </c>
    </row>
    <row r="315" customFormat="false" ht="12.75" hidden="false" customHeight="false" outlineLevel="0" collapsed="false">
      <c r="B315" s="0" t="n">
        <v>51607</v>
      </c>
      <c r="C315" s="0" t="s">
        <v>307</v>
      </c>
      <c r="D315" s="0" t="n">
        <v>2010</v>
      </c>
      <c r="E315" s="0" t="n">
        <v>34.9</v>
      </c>
    </row>
    <row r="316" customFormat="false" ht="12.75" hidden="false" customHeight="false" outlineLevel="0" collapsed="false">
      <c r="B316" s="0" t="n">
        <v>52034</v>
      </c>
      <c r="C316" s="0" t="s">
        <v>308</v>
      </c>
      <c r="D316" s="0" t="n">
        <v>2010</v>
      </c>
      <c r="E316" s="0" t="n">
        <v>46.9</v>
      </c>
    </row>
    <row r="317" customFormat="false" ht="12.75" hidden="false" customHeight="false" outlineLevel="0" collapsed="false">
      <c r="B317" s="0" t="n">
        <v>52893</v>
      </c>
      <c r="C317" s="0" t="s">
        <v>309</v>
      </c>
      <c r="D317" s="0" t="n">
        <v>2010</v>
      </c>
      <c r="E317" s="0" t="n">
        <v>22</v>
      </c>
    </row>
    <row r="318" customFormat="false" ht="12.75" hidden="false" customHeight="false" outlineLevel="0" collapsed="false">
      <c r="B318" s="0" t="n">
        <v>53455</v>
      </c>
      <c r="C318" s="0" t="s">
        <v>310</v>
      </c>
      <c r="D318" s="0" t="n">
        <v>2009</v>
      </c>
      <c r="E318" s="0" t="n">
        <v>29.9</v>
      </c>
    </row>
    <row r="319" customFormat="false" ht="12.75" hidden="false" customHeight="false" outlineLevel="0" collapsed="false">
      <c r="B319" s="0" t="n">
        <v>53515</v>
      </c>
      <c r="C319" s="0" t="s">
        <v>311</v>
      </c>
      <c r="D319" s="0" t="n">
        <v>2010</v>
      </c>
      <c r="E319" s="0" t="n">
        <v>49.8</v>
      </c>
    </row>
    <row r="320" customFormat="false" ht="12.75" hidden="false" customHeight="false" outlineLevel="0" collapsed="false">
      <c r="B320" s="0" t="n">
        <v>53963</v>
      </c>
      <c r="C320" s="0" t="s">
        <v>312</v>
      </c>
      <c r="D320" s="0" t="n">
        <v>2011</v>
      </c>
      <c r="E320" s="0" t="n">
        <v>35</v>
      </c>
    </row>
    <row r="321" customFormat="false" ht="12.75" hidden="false" customHeight="false" outlineLevel="0" collapsed="false">
      <c r="B321" s="0" t="n">
        <v>53986</v>
      </c>
      <c r="C321" s="0" t="s">
        <v>313</v>
      </c>
      <c r="D321" s="0" t="n">
        <v>2010</v>
      </c>
      <c r="E321" s="0" t="n">
        <v>34.9</v>
      </c>
    </row>
    <row r="322" customFormat="false" ht="12.75" hidden="false" customHeight="false" outlineLevel="0" collapsed="false">
      <c r="B322" s="0" t="n">
        <v>54755</v>
      </c>
      <c r="C322" s="0" t="s">
        <v>314</v>
      </c>
      <c r="D322" s="0" t="n">
        <v>2010</v>
      </c>
      <c r="E322" s="0" t="n">
        <v>34</v>
      </c>
    </row>
    <row r="323" customFormat="false" ht="12.75" hidden="false" customHeight="false" outlineLevel="0" collapsed="false">
      <c r="B323" s="0" t="n">
        <v>54825</v>
      </c>
      <c r="C323" s="0" t="s">
        <v>315</v>
      </c>
      <c r="D323" s="0" t="n">
        <v>2010</v>
      </c>
      <c r="E323" s="0" t="n">
        <v>54.9</v>
      </c>
    </row>
    <row r="324" customFormat="false" ht="12.75" hidden="false" customHeight="false" outlineLevel="0" collapsed="false">
      <c r="B324" s="0" t="n">
        <v>55098</v>
      </c>
      <c r="C324" s="0" t="s">
        <v>316</v>
      </c>
      <c r="D324" s="0" t="n">
        <v>2011</v>
      </c>
      <c r="E324" s="0" t="n">
        <v>31.3</v>
      </c>
    </row>
    <row r="325" customFormat="false" ht="12.75" hidden="false" customHeight="false" outlineLevel="0" collapsed="false">
      <c r="B325" s="0" t="n">
        <v>55443</v>
      </c>
      <c r="C325" s="0" t="s">
        <v>317</v>
      </c>
      <c r="D325" s="0" t="n">
        <v>2010</v>
      </c>
      <c r="E325" s="0" t="n">
        <v>54</v>
      </c>
    </row>
    <row r="326" customFormat="false" ht="12.75" hidden="false" customHeight="false" outlineLevel="0" collapsed="false">
      <c r="B326" s="0" t="n">
        <v>56057</v>
      </c>
      <c r="C326" s="0" t="s">
        <v>318</v>
      </c>
      <c r="D326" s="0" t="n">
        <v>2011</v>
      </c>
      <c r="E326" s="0" t="n">
        <v>279</v>
      </c>
    </row>
    <row r="327" customFormat="false" ht="12.75" hidden="false" customHeight="false" outlineLevel="0" collapsed="false">
      <c r="B327" s="0" t="n">
        <v>56780</v>
      </c>
      <c r="C327" s="0" t="s">
        <v>319</v>
      </c>
      <c r="D327" s="0" t="n">
        <v>2010</v>
      </c>
      <c r="E327" s="0" t="n">
        <v>59</v>
      </c>
    </row>
    <row r="328" customFormat="false" ht="12.75" hidden="false" customHeight="false" outlineLevel="0" collapsed="false">
      <c r="B328" s="0" t="n">
        <v>57042</v>
      </c>
      <c r="C328" s="0" t="s">
        <v>320</v>
      </c>
      <c r="D328" s="0" t="n">
        <v>2012</v>
      </c>
      <c r="E328" s="0" t="n">
        <v>34.99</v>
      </c>
    </row>
    <row r="329" customFormat="false" ht="12.75" hidden="false" customHeight="false" outlineLevel="0" collapsed="false">
      <c r="B329" s="0" t="n">
        <v>57338</v>
      </c>
      <c r="C329" s="0" t="s">
        <v>321</v>
      </c>
      <c r="D329" s="0" t="n">
        <v>2011</v>
      </c>
      <c r="E329" s="0" t="n">
        <v>17</v>
      </c>
    </row>
    <row r="330" customFormat="false" ht="12.75" hidden="false" customHeight="false" outlineLevel="0" collapsed="false">
      <c r="B330" s="0" t="n">
        <v>57338</v>
      </c>
      <c r="C330" s="0" t="s">
        <v>322</v>
      </c>
      <c r="D330" s="0" t="n">
        <v>2011</v>
      </c>
      <c r="E330" s="0" t="n">
        <v>17</v>
      </c>
    </row>
    <row r="331" customFormat="false" ht="12.75" hidden="false" customHeight="false" outlineLevel="0" collapsed="false">
      <c r="B331" s="0" t="n">
        <v>57412</v>
      </c>
      <c r="C331" s="0" t="s">
        <v>323</v>
      </c>
      <c r="D331" s="0" t="n">
        <v>2012</v>
      </c>
      <c r="E331" s="0" t="n">
        <v>48</v>
      </c>
    </row>
    <row r="332" customFormat="false" ht="12.75" hidden="false" customHeight="false" outlineLevel="0" collapsed="false">
      <c r="B332" s="0" t="n">
        <v>57429</v>
      </c>
      <c r="C332" s="0" t="s">
        <v>324</v>
      </c>
      <c r="D332" s="0" t="n">
        <v>19.01</v>
      </c>
      <c r="E332" s="0" t="n">
        <v>2012</v>
      </c>
    </row>
    <row r="333" customFormat="false" ht="12.75" hidden="false" customHeight="false" outlineLevel="0" collapsed="false">
      <c r="B333" s="0" t="n">
        <v>57844</v>
      </c>
      <c r="C333" s="0" t="s">
        <v>325</v>
      </c>
      <c r="D333" s="0" t="n">
        <v>2011</v>
      </c>
      <c r="E333" s="0" t="n">
        <v>37.9</v>
      </c>
    </row>
    <row r="334" customFormat="false" ht="12.75" hidden="false" customHeight="false" outlineLevel="0" collapsed="false">
      <c r="B334" s="0" t="n">
        <v>58386</v>
      </c>
      <c r="C334" s="0" t="s">
        <v>326</v>
      </c>
      <c r="D334" s="0" t="n">
        <v>2012</v>
      </c>
      <c r="E334" s="0" t="n">
        <v>34</v>
      </c>
    </row>
    <row r="335" customFormat="false" ht="12.75" hidden="false" customHeight="false" outlineLevel="0" collapsed="false">
      <c r="B335" s="0" t="n">
        <v>58497</v>
      </c>
      <c r="C335" s="0" t="s">
        <v>327</v>
      </c>
      <c r="D335" s="0" t="n">
        <v>2012</v>
      </c>
      <c r="E335" s="0" t="n">
        <v>34.9</v>
      </c>
    </row>
    <row r="336" customFormat="false" ht="12.75" hidden="false" customHeight="false" outlineLevel="0" collapsed="false">
      <c r="B336" s="0" t="n">
        <v>58565</v>
      </c>
      <c r="C336" s="0" t="s">
        <v>328</v>
      </c>
      <c r="D336" s="0" t="n">
        <v>2012</v>
      </c>
      <c r="E336" s="0" t="n">
        <v>39.9</v>
      </c>
    </row>
    <row r="337" customFormat="false" ht="12.75" hidden="false" customHeight="false" outlineLevel="0" collapsed="false">
      <c r="B337" s="0" t="n">
        <v>59001</v>
      </c>
      <c r="C337" s="0" t="s">
        <v>329</v>
      </c>
      <c r="D337" s="0" t="n">
        <v>2012</v>
      </c>
      <c r="E337" s="0" t="n">
        <v>54.87</v>
      </c>
    </row>
    <row r="339" customFormat="false" ht="12.75" hidden="false" customHeight="false" outlineLevel="0" collapsed="false">
      <c r="D339" s="0" t="s">
        <v>330</v>
      </c>
      <c r="E339" s="2" t="s">
        <v>331</v>
      </c>
      <c r="F33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32</v>
      </c>
      <c r="B1" s="2" t="s">
        <v>333</v>
      </c>
      <c r="C1" s="2" t="s">
        <v>334</v>
      </c>
      <c r="D1" s="2" t="s">
        <v>3</v>
      </c>
      <c r="E1" s="2" t="s">
        <v>4</v>
      </c>
    </row>
    <row r="2" customFormat="false" ht="12.75" hidden="false" customHeight="false" outlineLevel="0" collapsed="false">
      <c r="B2" s="0" t="s">
        <v>335</v>
      </c>
      <c r="C2" s="0" t="s">
        <v>336</v>
      </c>
      <c r="D2" s="0" t="n">
        <v>1978</v>
      </c>
      <c r="E2" s="0" t="n">
        <v>24</v>
      </c>
    </row>
    <row r="3" customFormat="false" ht="12.75" hidden="false" customHeight="false" outlineLevel="0" collapsed="false">
      <c r="A3" s="2"/>
      <c r="B3" s="0" t="s">
        <v>337</v>
      </c>
      <c r="C3" s="0" t="s">
        <v>338</v>
      </c>
      <c r="D3" s="0" t="n">
        <v>1982</v>
      </c>
      <c r="E3" s="0" t="n">
        <v>150</v>
      </c>
    </row>
    <row r="4" customFormat="false" ht="12.75" hidden="false" customHeight="false" outlineLevel="0" collapsed="false">
      <c r="A4" s="2"/>
      <c r="B4" s="0" t="s">
        <v>339</v>
      </c>
      <c r="C4" s="0" t="s">
        <v>340</v>
      </c>
      <c r="D4" s="0" t="n">
        <v>1982</v>
      </c>
      <c r="E4" s="0" t="n">
        <v>250</v>
      </c>
    </row>
    <row r="5" customFormat="false" ht="12.75" hidden="false" customHeight="false" outlineLevel="0" collapsed="false">
      <c r="A5" s="2"/>
      <c r="B5" s="0" t="s">
        <v>341</v>
      </c>
      <c r="C5" s="0" t="s">
        <v>342</v>
      </c>
      <c r="D5" s="0" t="n">
        <v>1982</v>
      </c>
      <c r="E5" s="0" t="n">
        <v>300</v>
      </c>
    </row>
    <row r="6" customFormat="false" ht="12.75" hidden="false" customHeight="false" outlineLevel="0" collapsed="false">
      <c r="A6" s="2"/>
      <c r="B6" s="0" t="s">
        <v>343</v>
      </c>
      <c r="C6" s="0" t="s">
        <v>344</v>
      </c>
      <c r="D6" s="0" t="n">
        <v>1983</v>
      </c>
      <c r="E6" s="0" t="n">
        <v>130</v>
      </c>
    </row>
    <row r="7" customFormat="false" ht="12.75" hidden="false" customHeight="false" outlineLevel="0" collapsed="false">
      <c r="A7" s="2"/>
      <c r="B7" s="0" t="s">
        <v>345</v>
      </c>
      <c r="C7" s="0" t="s">
        <v>346</v>
      </c>
      <c r="D7" s="0" t="n">
        <v>1983</v>
      </c>
      <c r="E7" s="0" t="n">
        <v>120</v>
      </c>
    </row>
    <row r="8" customFormat="false" ht="12.75" hidden="false" customHeight="false" outlineLevel="0" collapsed="false">
      <c r="A8" s="2"/>
      <c r="B8" s="0" t="s">
        <v>347</v>
      </c>
      <c r="C8" s="0" t="s">
        <v>348</v>
      </c>
      <c r="D8" s="0" t="n">
        <v>1983</v>
      </c>
      <c r="E8" s="0" t="n">
        <v>250</v>
      </c>
    </row>
    <row r="9" customFormat="false" ht="12.75" hidden="false" customHeight="false" outlineLevel="0" collapsed="false">
      <c r="A9" s="2"/>
      <c r="B9" s="0" t="s">
        <v>349</v>
      </c>
      <c r="C9" s="0" t="s">
        <v>350</v>
      </c>
      <c r="D9" s="0" t="n">
        <v>1975</v>
      </c>
      <c r="E9" s="0" t="n">
        <v>120</v>
      </c>
    </row>
    <row r="10" customFormat="false" ht="12.75" hidden="false" customHeight="false" outlineLevel="0" collapsed="false">
      <c r="A10" s="2"/>
      <c r="B10" s="0" t="s">
        <v>351</v>
      </c>
      <c r="C10" s="0" t="s">
        <v>352</v>
      </c>
      <c r="D10" s="0" t="n">
        <v>1966</v>
      </c>
      <c r="E10" s="0" t="n">
        <v>480</v>
      </c>
    </row>
    <row r="11" customFormat="false" ht="12.75" hidden="false" customHeight="false" outlineLevel="0" collapsed="false">
      <c r="A11" s="2"/>
      <c r="B11" s="0" t="s">
        <v>353</v>
      </c>
      <c r="C11" s="0" t="s">
        <v>354</v>
      </c>
      <c r="D11" s="0" t="n">
        <v>1983</v>
      </c>
      <c r="E11" s="0" t="n">
        <v>260</v>
      </c>
    </row>
    <row r="12" customFormat="false" ht="12.75" hidden="false" customHeight="false" outlineLevel="0" collapsed="false">
      <c r="A12" s="2"/>
      <c r="B12" s="0" t="s">
        <v>355</v>
      </c>
      <c r="C12" s="0" t="s">
        <v>356</v>
      </c>
      <c r="D12" s="0" t="n">
        <v>1974</v>
      </c>
      <c r="E12" s="0" t="n">
        <v>300</v>
      </c>
    </row>
    <row r="13" customFormat="false" ht="12.75" hidden="false" customHeight="false" outlineLevel="0" collapsed="false">
      <c r="A13" s="2"/>
      <c r="B13" s="0" t="s">
        <v>357</v>
      </c>
      <c r="C13" s="0" t="s">
        <v>358</v>
      </c>
      <c r="D13" s="0" t="n">
        <v>1985</v>
      </c>
      <c r="E13" s="0" t="n">
        <v>380</v>
      </c>
    </row>
    <row r="14" customFormat="false" ht="12.75" hidden="false" customHeight="false" outlineLevel="0" collapsed="false">
      <c r="A14" s="2"/>
      <c r="B14" s="0" t="s">
        <v>359</v>
      </c>
      <c r="C14" s="0" t="s">
        <v>360</v>
      </c>
      <c r="D14" s="0" t="n">
        <v>1987</v>
      </c>
      <c r="E14" s="0" t="n">
        <v>2400</v>
      </c>
    </row>
    <row r="15" customFormat="false" ht="12.75" hidden="false" customHeight="false" outlineLevel="0" collapsed="false">
      <c r="A15" s="2"/>
      <c r="B15" s="0" t="s">
        <v>361</v>
      </c>
      <c r="C15" s="0" t="s">
        <v>362</v>
      </c>
      <c r="D15" s="0" t="n">
        <v>1987</v>
      </c>
      <c r="E15" s="0" t="n">
        <v>2400</v>
      </c>
    </row>
    <row r="16" customFormat="false" ht="12.75" hidden="false" customHeight="false" outlineLevel="0" collapsed="false">
      <c r="A16" s="2"/>
      <c r="B16" s="0" t="s">
        <v>363</v>
      </c>
      <c r="C16" s="0" t="s">
        <v>362</v>
      </c>
      <c r="D16" s="0" t="n">
        <v>1987</v>
      </c>
      <c r="E16" s="0" t="n">
        <v>2900</v>
      </c>
    </row>
    <row r="17" customFormat="false" ht="12.75" hidden="false" customHeight="false" outlineLevel="0" collapsed="false">
      <c r="B17" s="0" t="s">
        <v>364</v>
      </c>
      <c r="C17" s="0" t="s">
        <v>365</v>
      </c>
      <c r="D17" s="0" t="n">
        <v>1987</v>
      </c>
      <c r="E17" s="0" t="n">
        <v>550</v>
      </c>
    </row>
    <row r="18" customFormat="false" ht="12.75" hidden="false" customHeight="false" outlineLevel="0" collapsed="false">
      <c r="A18" s="2"/>
      <c r="B18" s="0" t="s">
        <v>366</v>
      </c>
      <c r="C18" s="0" t="s">
        <v>367</v>
      </c>
      <c r="D18" s="0" t="n">
        <v>1988</v>
      </c>
      <c r="E18" s="0" t="n">
        <v>1100</v>
      </c>
    </row>
    <row r="19" customFormat="false" ht="12.75" hidden="false" customHeight="false" outlineLevel="0" collapsed="false">
      <c r="A19" s="2"/>
      <c r="B19" s="0" t="s">
        <v>368</v>
      </c>
      <c r="C19" s="0" t="s">
        <v>369</v>
      </c>
      <c r="D19" s="0" t="n">
        <v>1988</v>
      </c>
      <c r="E19" s="0" t="n">
        <v>880</v>
      </c>
    </row>
    <row r="20" customFormat="false" ht="12.75" hidden="false" customHeight="false" outlineLevel="0" collapsed="false">
      <c r="A20" s="2"/>
      <c r="B20" s="0" t="s">
        <v>370</v>
      </c>
      <c r="C20" s="0" t="s">
        <v>369</v>
      </c>
      <c r="D20" s="0" t="n">
        <v>1988</v>
      </c>
      <c r="E20" s="0" t="n">
        <v>1500</v>
      </c>
    </row>
    <row r="22" customFormat="false" ht="12.75" hidden="false" customHeight="false" outlineLevel="0" collapsed="false">
      <c r="D22" s="0" t="s">
        <v>371</v>
      </c>
      <c r="E22" s="4" t="n">
        <v>14494</v>
      </c>
      <c r="F22" s="2" t="n">
        <f aca="false">1.4</f>
        <v>1.4</v>
      </c>
      <c r="G22" s="2" t="s">
        <v>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32</v>
      </c>
      <c r="B1" s="2" t="s">
        <v>373</v>
      </c>
      <c r="C1" s="2" t="s">
        <v>374</v>
      </c>
      <c r="D1" s="2" t="s">
        <v>3</v>
      </c>
      <c r="E1" s="2" t="s">
        <v>375</v>
      </c>
    </row>
    <row r="2" customFormat="false" ht="12.75" hidden="false" customHeight="false" outlineLevel="0" collapsed="false">
      <c r="A2" s="2"/>
      <c r="B2" s="0" t="s">
        <v>376</v>
      </c>
      <c r="C2" s="0" t="s">
        <v>377</v>
      </c>
      <c r="D2" s="0" t="n">
        <v>1982</v>
      </c>
      <c r="E2" s="0" t="n">
        <v>110</v>
      </c>
    </row>
    <row r="3" customFormat="false" ht="12.75" hidden="false" customHeight="false" outlineLevel="0" collapsed="false">
      <c r="A3" s="2"/>
      <c r="B3" s="0" t="s">
        <v>378</v>
      </c>
      <c r="C3" s="0" t="s">
        <v>379</v>
      </c>
      <c r="D3" s="0" t="n">
        <v>1970</v>
      </c>
      <c r="E3" s="0" t="n">
        <v>15</v>
      </c>
    </row>
    <row r="4" customFormat="false" ht="12.75" hidden="false" customHeight="false" outlineLevel="0" collapsed="false">
      <c r="A4" s="2"/>
      <c r="B4" s="0" t="s">
        <v>380</v>
      </c>
      <c r="C4" s="0" t="s">
        <v>381</v>
      </c>
      <c r="D4" s="0" t="n">
        <v>1983</v>
      </c>
      <c r="E4" s="0" t="n">
        <v>150</v>
      </c>
    </row>
    <row r="5" customFormat="false" ht="12.75" hidden="false" customHeight="false" outlineLevel="0" collapsed="false">
      <c r="B5" s="0" t="s">
        <v>382</v>
      </c>
      <c r="C5" s="0" t="s">
        <v>383</v>
      </c>
      <c r="D5" s="0" t="n">
        <v>1985</v>
      </c>
      <c r="E5" s="0" t="n">
        <v>70</v>
      </c>
    </row>
    <row r="6" customFormat="false" ht="12.75" hidden="false" customHeight="false" outlineLevel="0" collapsed="false">
      <c r="B6" s="0" t="s">
        <v>384</v>
      </c>
      <c r="C6" s="0" t="s">
        <v>385</v>
      </c>
      <c r="D6" s="0" t="n">
        <v>1985</v>
      </c>
      <c r="E6" s="0" t="n">
        <v>150</v>
      </c>
    </row>
    <row r="7" customFormat="false" ht="12.75" hidden="false" customHeight="false" outlineLevel="0" collapsed="false">
      <c r="A7" s="2"/>
      <c r="B7" s="0" t="s">
        <v>386</v>
      </c>
      <c r="C7" s="0" t="s">
        <v>387</v>
      </c>
      <c r="D7" s="0" t="n">
        <v>1985</v>
      </c>
      <c r="E7" s="0" t="n">
        <v>142</v>
      </c>
    </row>
    <row r="8" customFormat="false" ht="12.75" hidden="false" customHeight="false" outlineLevel="0" collapsed="false">
      <c r="A8" s="2"/>
      <c r="B8" s="0" t="s">
        <v>388</v>
      </c>
      <c r="C8" s="0" t="s">
        <v>389</v>
      </c>
      <c r="D8" s="0" t="n">
        <v>1985</v>
      </c>
      <c r="E8" s="0" t="n">
        <v>270</v>
      </c>
    </row>
    <row r="9" customFormat="false" ht="12.75" hidden="false" customHeight="false" outlineLevel="0" collapsed="false">
      <c r="A9" s="2"/>
      <c r="B9" s="0" t="s">
        <v>390</v>
      </c>
      <c r="C9" s="0" t="s">
        <v>389</v>
      </c>
      <c r="D9" s="0" t="n">
        <v>1985</v>
      </c>
      <c r="E9" s="0" t="n">
        <v>270</v>
      </c>
    </row>
    <row r="10" customFormat="false" ht="12.75" hidden="false" customHeight="false" outlineLevel="0" collapsed="false">
      <c r="A10" s="2"/>
      <c r="B10" s="0" t="s">
        <v>391</v>
      </c>
      <c r="C10" s="0" t="s">
        <v>392</v>
      </c>
      <c r="D10" s="0" t="n">
        <v>1986</v>
      </c>
      <c r="E10" s="0" t="n">
        <v>340</v>
      </c>
    </row>
    <row r="11" customFormat="false" ht="12.75" hidden="false" customHeight="false" outlineLevel="0" collapsed="false">
      <c r="A11" s="2"/>
      <c r="B11" s="0" t="s">
        <v>393</v>
      </c>
      <c r="C11" s="0" t="s">
        <v>394</v>
      </c>
      <c r="D11" s="0" t="n">
        <v>1981</v>
      </c>
      <c r="E11" s="0" t="n">
        <v>320</v>
      </c>
    </row>
    <row r="12" customFormat="false" ht="12.75" hidden="false" customHeight="false" outlineLevel="0" collapsed="false">
      <c r="A12" s="2"/>
      <c r="B12" s="0" t="s">
        <v>395</v>
      </c>
      <c r="C12" s="0" t="s">
        <v>396</v>
      </c>
      <c r="D12" s="0" t="n">
        <v>1986</v>
      </c>
      <c r="E12" s="0" t="n">
        <v>198</v>
      </c>
    </row>
    <row r="13" customFormat="false" ht="12.75" hidden="false" customHeight="false" outlineLevel="0" collapsed="false">
      <c r="A13" s="2"/>
      <c r="B13" s="0" t="s">
        <v>397</v>
      </c>
      <c r="C13" s="0" t="s">
        <v>398</v>
      </c>
      <c r="D13" s="0" t="n">
        <v>1987</v>
      </c>
      <c r="E13" s="0" t="n">
        <v>405</v>
      </c>
    </row>
    <row r="14" customFormat="false" ht="12.75" hidden="false" customHeight="false" outlineLevel="0" collapsed="false">
      <c r="A14" s="2"/>
      <c r="B14" s="0" t="s">
        <v>399</v>
      </c>
      <c r="C14" s="0" t="s">
        <v>400</v>
      </c>
      <c r="D14" s="0" t="n">
        <v>1987</v>
      </c>
      <c r="E14" s="0" t="n">
        <v>460</v>
      </c>
    </row>
    <row r="15" customFormat="false" ht="12.75" hidden="false" customHeight="false" outlineLevel="0" collapsed="false">
      <c r="A15" s="2"/>
      <c r="B15" s="0" t="s">
        <v>401</v>
      </c>
      <c r="C15" s="0" t="s">
        <v>402</v>
      </c>
      <c r="D15" s="0" t="n">
        <v>1987</v>
      </c>
      <c r="E15" s="0" t="n">
        <v>250</v>
      </c>
    </row>
    <row r="16" customFormat="false" ht="12.75" hidden="false" customHeight="false" outlineLevel="0" collapsed="false">
      <c r="A16" s="2"/>
      <c r="B16" s="0" t="s">
        <v>403</v>
      </c>
      <c r="C16" s="0" t="s">
        <v>324</v>
      </c>
      <c r="D16" s="0" t="n">
        <v>1987</v>
      </c>
      <c r="E16" s="0" t="n">
        <v>440</v>
      </c>
    </row>
    <row r="17" customFormat="false" ht="12.75" hidden="false" customHeight="false" outlineLevel="0" collapsed="false">
      <c r="A17" s="2"/>
      <c r="B17" s="0" t="s">
        <v>404</v>
      </c>
      <c r="C17" s="0" t="s">
        <v>405</v>
      </c>
      <c r="D17" s="0" t="n">
        <v>1988</v>
      </c>
      <c r="E17" s="0" t="n">
        <v>250</v>
      </c>
    </row>
    <row r="18" customFormat="false" ht="12.75" hidden="false" customHeight="false" outlineLevel="0" collapsed="false">
      <c r="A18" s="2"/>
      <c r="B18" s="0" t="s">
        <v>406</v>
      </c>
      <c r="C18" s="0" t="s">
        <v>407</v>
      </c>
      <c r="D18" s="0" t="n">
        <v>1988</v>
      </c>
      <c r="E18" s="0" t="n">
        <v>300</v>
      </c>
    </row>
    <row r="19" customFormat="false" ht="12.75" hidden="false" customHeight="false" outlineLevel="0" collapsed="false">
      <c r="A19" s="2"/>
      <c r="B19" s="0" t="s">
        <v>408</v>
      </c>
      <c r="C19" s="0" t="s">
        <v>409</v>
      </c>
      <c r="D19" s="0" t="n">
        <v>1989</v>
      </c>
      <c r="E19" s="0" t="n">
        <v>950</v>
      </c>
    </row>
    <row r="20" customFormat="false" ht="12.75" hidden="false" customHeight="false" outlineLevel="0" collapsed="false">
      <c r="B20" s="0" t="s">
        <v>410</v>
      </c>
      <c r="C20" s="0" t="s">
        <v>411</v>
      </c>
      <c r="D20" s="0" t="n">
        <v>1990</v>
      </c>
      <c r="E20" s="0" t="n">
        <v>17000</v>
      </c>
    </row>
    <row r="22" customFormat="false" ht="12.75" hidden="false" customHeight="false" outlineLevel="0" collapsed="false">
      <c r="D22" s="0" t="s">
        <v>330</v>
      </c>
      <c r="E22" s="4" t="n">
        <v>22090</v>
      </c>
      <c r="F22" s="2" t="n">
        <f aca="false">2.2</f>
        <v>2.2</v>
      </c>
      <c r="G22" s="2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32</v>
      </c>
      <c r="B1" s="5" t="s">
        <v>413</v>
      </c>
      <c r="C1" s="2" t="s">
        <v>414</v>
      </c>
      <c r="D1" s="2" t="s">
        <v>3</v>
      </c>
      <c r="E1" s="2" t="s">
        <v>415</v>
      </c>
    </row>
    <row r="2" customFormat="false" ht="12.75" hidden="false" customHeight="false" outlineLevel="0" collapsed="false">
      <c r="A2" s="2" t="s">
        <v>416</v>
      </c>
      <c r="B2" s="5" t="s">
        <v>417</v>
      </c>
      <c r="C2" s="0" t="s">
        <v>418</v>
      </c>
      <c r="D2" s="0" t="n">
        <v>1985</v>
      </c>
      <c r="E2" s="0" t="n">
        <v>220</v>
      </c>
    </row>
    <row r="3" customFormat="false" ht="12.75" hidden="false" customHeight="false" outlineLevel="0" collapsed="false">
      <c r="A3" s="2" t="s">
        <v>419</v>
      </c>
      <c r="B3" s="5" t="s">
        <v>420</v>
      </c>
      <c r="C3" s="0" t="s">
        <v>421</v>
      </c>
      <c r="D3" s="0" t="n">
        <v>1998</v>
      </c>
      <c r="E3" s="0" t="n">
        <v>0</v>
      </c>
    </row>
    <row r="4" customFormat="false" ht="12.75" hidden="false" customHeight="false" outlineLevel="0" collapsed="false">
      <c r="A4" s="2" t="s">
        <v>422</v>
      </c>
      <c r="B4" s="5" t="s">
        <v>423</v>
      </c>
      <c r="C4" s="0" t="s">
        <v>424</v>
      </c>
      <c r="D4" s="3" t="s">
        <v>425</v>
      </c>
      <c r="E4" s="3" t="n">
        <v>0</v>
      </c>
    </row>
    <row r="5" customFormat="false" ht="12.75" hidden="false" customHeight="false" outlineLevel="0" collapsed="false">
      <c r="B5" s="5" t="s">
        <v>426</v>
      </c>
      <c r="C5" s="0" t="s">
        <v>427</v>
      </c>
      <c r="D5" s="0" t="n">
        <v>2011</v>
      </c>
      <c r="E5" s="0" t="n">
        <v>0</v>
      </c>
    </row>
    <row r="6" customFormat="false" ht="12.75" hidden="false" customHeight="false" outlineLevel="0" collapsed="false">
      <c r="B6" s="5"/>
    </row>
    <row r="7" customFormat="false" ht="12.75" hidden="false" customHeight="false" outlineLevel="0" collapsed="false">
      <c r="B7" s="5"/>
      <c r="D7" s="0" t="s">
        <v>428</v>
      </c>
      <c r="E7" s="0" t="n">
        <v>220</v>
      </c>
      <c r="F7" s="2" t="s">
        <v>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32</v>
      </c>
      <c r="B1" s="2" t="s">
        <v>430</v>
      </c>
      <c r="C1" s="2" t="s">
        <v>431</v>
      </c>
      <c r="D1" s="2" t="s">
        <v>432</v>
      </c>
      <c r="E1" s="2" t="s">
        <v>375</v>
      </c>
    </row>
    <row r="2" customFormat="false" ht="12.75" hidden="false" customHeight="false" outlineLevel="0" collapsed="false">
      <c r="A2" s="2"/>
      <c r="B2" s="0" t="s">
        <v>433</v>
      </c>
      <c r="C2" s="0" t="s">
        <v>434</v>
      </c>
      <c r="D2" s="0" t="s">
        <v>435</v>
      </c>
      <c r="E2" s="0" t="n">
        <v>5</v>
      </c>
    </row>
    <row r="3" customFormat="false" ht="12.75" hidden="false" customHeight="false" outlineLevel="0" collapsed="false">
      <c r="B3" s="0" t="s">
        <v>436</v>
      </c>
      <c r="C3" s="0" t="s">
        <v>437</v>
      </c>
      <c r="D3" s="0" t="n">
        <v>2005</v>
      </c>
      <c r="E3" s="0" t="n">
        <v>4.4</v>
      </c>
    </row>
    <row r="4" customFormat="false" ht="12.75" hidden="false" customHeight="false" outlineLevel="0" collapsed="false">
      <c r="B4" s="0" t="s">
        <v>436</v>
      </c>
      <c r="C4" s="0" t="s">
        <v>437</v>
      </c>
      <c r="D4" s="0" t="n">
        <v>2005</v>
      </c>
      <c r="E4" s="0" t="n">
        <v>4.4</v>
      </c>
    </row>
    <row r="5" customFormat="false" ht="12.75" hidden="false" customHeight="false" outlineLevel="0" collapsed="false">
      <c r="A5" s="2"/>
      <c r="B5" s="0" t="s">
        <v>438</v>
      </c>
      <c r="C5" s="0" t="s">
        <v>439</v>
      </c>
      <c r="D5" s="0" t="n">
        <v>2006</v>
      </c>
      <c r="E5" s="0" t="n">
        <v>3.5</v>
      </c>
    </row>
    <row r="6" customFormat="false" ht="12.75" hidden="false" customHeight="false" outlineLevel="0" collapsed="false">
      <c r="A6" s="2"/>
      <c r="B6" s="0" t="s">
        <v>440</v>
      </c>
      <c r="C6" s="0" t="s">
        <v>439</v>
      </c>
      <c r="D6" s="0" t="n">
        <v>2006</v>
      </c>
      <c r="E6" s="0" t="n">
        <v>3.5</v>
      </c>
    </row>
    <row r="7" customFormat="false" ht="12.75" hidden="false" customHeight="false" outlineLevel="0" collapsed="false">
      <c r="A7" s="2"/>
      <c r="B7" s="0" t="s">
        <v>441</v>
      </c>
      <c r="C7" s="0" t="s">
        <v>442</v>
      </c>
      <c r="D7" s="0" t="s">
        <v>22</v>
      </c>
      <c r="E7" s="0" t="n">
        <v>6</v>
      </c>
    </row>
    <row r="8" customFormat="false" ht="12.75" hidden="false" customHeight="false" outlineLevel="0" collapsed="false">
      <c r="E8" s="6"/>
    </row>
    <row r="9" customFormat="false" ht="12.75" hidden="false" customHeight="false" outlineLevel="0" collapsed="false">
      <c r="D9" s="0" t="s">
        <v>371</v>
      </c>
      <c r="E9" s="0" t="s">
        <v>4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32</v>
      </c>
      <c r="B1" s="2" t="s">
        <v>444</v>
      </c>
      <c r="C1" s="2" t="s">
        <v>445</v>
      </c>
      <c r="D1" s="2" t="s">
        <v>3</v>
      </c>
      <c r="E1" s="2" t="s">
        <v>4</v>
      </c>
    </row>
    <row r="2" customFormat="false" ht="12.75" hidden="false" customHeight="false" outlineLevel="0" collapsed="false">
      <c r="A2" s="2"/>
      <c r="B2" s="0" t="s">
        <v>446</v>
      </c>
      <c r="C2" s="0" t="s">
        <v>447</v>
      </c>
      <c r="D2" s="0" t="s">
        <v>448</v>
      </c>
      <c r="E2" s="0" t="n">
        <v>0</v>
      </c>
    </row>
    <row r="3" customFormat="false" ht="12.75" hidden="false" customHeight="false" outlineLevel="0" collapsed="false">
      <c r="A3" s="2"/>
      <c r="B3" s="0" t="s">
        <v>449</v>
      </c>
      <c r="C3" s="0" t="s">
        <v>450</v>
      </c>
      <c r="D3" s="0" t="n">
        <v>2008</v>
      </c>
      <c r="E3" s="0" t="n">
        <v>0</v>
      </c>
    </row>
    <row r="4" customFormat="false" ht="12.75" hidden="false" customHeight="false" outlineLevel="0" collapsed="false">
      <c r="A4" s="2"/>
      <c r="B4" s="0" t="s">
        <v>451</v>
      </c>
      <c r="C4" s="0" t="s">
        <v>452</v>
      </c>
      <c r="D4" s="3" t="s">
        <v>453</v>
      </c>
      <c r="E4" s="0" t="n">
        <v>0</v>
      </c>
    </row>
    <row r="5" customFormat="false" ht="12.75" hidden="false" customHeight="false" outlineLevel="0" collapsed="false">
      <c r="A5" s="2"/>
      <c r="B5" s="0" t="s">
        <v>454</v>
      </c>
      <c r="C5" s="0" t="s">
        <v>455</v>
      </c>
      <c r="D5" s="3" t="n">
        <v>2007</v>
      </c>
      <c r="E5" s="0" t="n">
        <v>0</v>
      </c>
    </row>
    <row r="6" customFormat="false" ht="12.75" hidden="false" customHeight="false" outlineLevel="0" collapsed="false">
      <c r="B6" s="0" t="s">
        <v>456</v>
      </c>
      <c r="C6" s="0" t="s">
        <v>457</v>
      </c>
      <c r="D6" s="0" t="n">
        <v>2010</v>
      </c>
      <c r="E6" s="0" t="n">
        <v>0</v>
      </c>
    </row>
    <row r="7" customFormat="false" ht="12.75" hidden="false" customHeight="false" outlineLevel="0" collapsed="false">
      <c r="A7" s="2"/>
      <c r="B7" s="0" t="s">
        <v>458</v>
      </c>
      <c r="C7" s="0" t="s">
        <v>459</v>
      </c>
      <c r="D7" s="2" t="n">
        <v>2010</v>
      </c>
      <c r="E7" s="0" t="n">
        <v>0</v>
      </c>
    </row>
    <row r="8" customFormat="false" ht="12.75" hidden="false" customHeight="false" outlineLevel="0" collapsed="false">
      <c r="A8" s="2"/>
      <c r="B8" s="0" t="s">
        <v>460</v>
      </c>
      <c r="C8" s="0" t="s">
        <v>461</v>
      </c>
      <c r="D8" s="0" t="n">
        <v>2010</v>
      </c>
      <c r="E8" s="0" t="n">
        <v>0</v>
      </c>
    </row>
    <row r="9" customFormat="false" ht="12.75" hidden="false" customHeight="false" outlineLevel="0" collapsed="false">
      <c r="B9" s="0" t="s">
        <v>462</v>
      </c>
      <c r="C9" s="0" t="s">
        <v>463</v>
      </c>
      <c r="D9" s="0" t="n">
        <v>2011</v>
      </c>
      <c r="E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32</v>
      </c>
      <c r="B1" s="2" t="s">
        <v>464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422</v>
      </c>
      <c r="B2" s="0" t="n">
        <v>33</v>
      </c>
      <c r="C2" s="0" t="s">
        <v>465</v>
      </c>
      <c r="D2" s="0" t="n">
        <v>1973</v>
      </c>
      <c r="E2" s="0" t="n">
        <v>20</v>
      </c>
    </row>
    <row r="3" customFormat="false" ht="12.75" hidden="false" customHeight="false" outlineLevel="0" collapsed="false">
      <c r="A3" s="0" t="s">
        <v>419</v>
      </c>
      <c r="B3" s="0" t="n">
        <v>108</v>
      </c>
      <c r="C3" s="0" t="s">
        <v>466</v>
      </c>
      <c r="D3" s="0" t="n">
        <v>1990</v>
      </c>
      <c r="E3" s="0" t="n">
        <v>13000</v>
      </c>
    </row>
    <row r="4" customFormat="false" ht="12.75" hidden="false" customHeight="false" outlineLevel="0" collapsed="false">
      <c r="A4" s="0" t="s">
        <v>416</v>
      </c>
      <c r="B4" s="0" t="n">
        <v>269</v>
      </c>
      <c r="C4" s="0" t="s">
        <v>467</v>
      </c>
      <c r="D4" s="0" t="n">
        <v>1982</v>
      </c>
      <c r="E4" s="0" t="n">
        <v>5000</v>
      </c>
    </row>
    <row r="6" customFormat="false" ht="12.75" hidden="false" customHeight="false" outlineLevel="0" collapsed="false">
      <c r="D6" s="0" t="s">
        <v>371</v>
      </c>
      <c r="E6" s="4" t="n">
        <v>18020</v>
      </c>
      <c r="F6" s="2" t="s">
        <v>468</v>
      </c>
      <c r="G6" s="2" t="s">
        <v>4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32</v>
      </c>
      <c r="B1" s="2" t="s">
        <v>444</v>
      </c>
      <c r="C1" s="2" t="s">
        <v>445</v>
      </c>
      <c r="D1" s="2" t="s">
        <v>3</v>
      </c>
      <c r="E1" s="2" t="s">
        <v>4</v>
      </c>
    </row>
    <row r="2" customFormat="false" ht="12.75" hidden="false" customHeight="false" outlineLevel="0" collapsed="false">
      <c r="B2" s="0" t="s">
        <v>469</v>
      </c>
      <c r="C2" s="0" t="s">
        <v>470</v>
      </c>
      <c r="D2" s="0" t="n">
        <v>2007</v>
      </c>
      <c r="E2" s="0" t="n">
        <v>19.5</v>
      </c>
    </row>
    <row r="3" customFormat="false" ht="12.75" hidden="false" customHeight="false" outlineLevel="0" collapsed="false">
      <c r="B3" s="0" t="s">
        <v>471</v>
      </c>
      <c r="C3" s="0" t="s">
        <v>472</v>
      </c>
      <c r="D3" s="0" t="n">
        <v>2009</v>
      </c>
      <c r="E3" s="0" t="n">
        <v>26.2</v>
      </c>
    </row>
    <row r="4" customFormat="false" ht="12.75" hidden="false" customHeight="false" outlineLevel="0" collapsed="false">
      <c r="B4" s="0" t="s">
        <v>473</v>
      </c>
      <c r="C4" s="0" t="s">
        <v>474</v>
      </c>
      <c r="D4" s="5" t="n">
        <v>2010</v>
      </c>
      <c r="E4" s="0" t="n">
        <v>22.49</v>
      </c>
    </row>
    <row r="5" customFormat="false" ht="12.75" hidden="false" customHeight="false" outlineLevel="0" collapsed="false">
      <c r="B5" s="0" t="s">
        <v>475</v>
      </c>
      <c r="C5" s="0" t="s">
        <v>476</v>
      </c>
      <c r="D5" s="5" t="n">
        <v>2006</v>
      </c>
      <c r="E5" s="0" t="n">
        <v>60</v>
      </c>
    </row>
    <row r="7" customFormat="false" ht="12.75" hidden="false" customHeight="false" outlineLevel="0" collapsed="false">
      <c r="D7" s="0" t="s">
        <v>330</v>
      </c>
      <c r="E7" s="2" t="n">
        <v>128.19</v>
      </c>
      <c r="F7" s="2" t="s">
        <v>4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32</v>
      </c>
      <c r="B1" s="2" t="s">
        <v>477</v>
      </c>
      <c r="C1" s="2" t="s">
        <v>478</v>
      </c>
      <c r="D1" s="2" t="s">
        <v>3</v>
      </c>
      <c r="E1" s="2" t="s">
        <v>4</v>
      </c>
    </row>
    <row r="2" customFormat="false" ht="12.75" hidden="false" customHeight="false" outlineLevel="0" collapsed="false">
      <c r="B2" s="2" t="s">
        <v>479</v>
      </c>
      <c r="C2" s="0" t="s">
        <v>480</v>
      </c>
      <c r="D2" s="0" t="n">
        <v>2003</v>
      </c>
      <c r="E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08:21:00Z</dcterms:created>
  <dc:creator>Biblioteka</dc:creator>
  <dc:description/>
  <dc:language>en-US</dc:language>
  <cp:lastModifiedBy>Dzikowska Edyta</cp:lastModifiedBy>
  <cp:lastPrinted>2015-06-11T07:59:59Z</cp:lastPrinted>
  <dcterms:modified xsi:type="dcterms:W3CDTF">2015-09-03T06:38:08Z</dcterms:modified>
  <cp:revision>0</cp:revision>
  <dc:subject/>
  <dc:title/>
</cp:coreProperties>
</file>