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" sheetId="1" state="visible" r:id="rId2"/>
  </sheets>
  <definedNames>
    <definedName function="false" hidden="false" localSheetId="0" name="_xlnm.Print_Area" vbProcedure="false">'Załącznik 1'!$A$4:$M$117</definedName>
    <definedName function="false" hidden="false" localSheetId="0" name="_xlnm.Print_Titles" vbProcedure="false">'Załącznik 1'!$A:$B,'Załącznik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0">
  <si>
    <t xml:space="preserve">Załącznik 1</t>
  </si>
  <si>
    <t xml:space="preserve">WIELOLETNIA PROGNOZA FINANSOWA WOJEWÓDZTWA ŚLĄSKIEGO NA LATA 2015-2025</t>
  </si>
  <si>
    <t xml:space="preserve">w zł</t>
  </si>
  <si>
    <t xml:space="preserve">Lp.</t>
  </si>
  <si>
    <t xml:space="preserve">Wyszczególnienie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</t>
  </si>
  <si>
    <t xml:space="preserve">2.1.1.1</t>
  </si>
  <si>
    <t xml:space="preserve">w tym: gwarancje i poręczenia podlegające wyłączeniu z limitu spłaty zobowiązań, o którym mowa w art. 243 ustawy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, w jakiej nie podlegają sfinansowaniu dotacją z budżetu państwa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, w tym:</t>
  </si>
  <si>
    <t xml:space="preserve">2.1.3.1.1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 243 ustawy, z tytułu zobowiązań zaciągniętych na wkład krajowy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 2 pkt 6 ustawy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kwota przypadających na dany rok kwot ustawowych wyłączeń określonych w art. 243 ust. 3 ustawy</t>
  </si>
  <si>
    <t xml:space="preserve">5.1.1.2</t>
  </si>
  <si>
    <t xml:space="preserve">kwota przypadających na dany rok kwot ustawowych wyłączeń określonych w art. 243 ust. 3a ustawy</t>
  </si>
  <si>
    <t xml:space="preserve">5.1.1.3</t>
  </si>
  <si>
    <t xml:space="preserve">kwota przypadających na dany rok kwot ustawowych wyłączeń innych niż określone w art. 243 ustawy</t>
  </si>
  <si>
    <t xml:space="preserve">5.2</t>
  </si>
  <si>
    <t xml:space="preserve">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skorygowanymi o środki a wydatkami bieżącymi, pomniejszonymi o wydatki</t>
  </si>
  <si>
    <t xml:space="preserve">Wskaźnik spłaty zobowiązań</t>
  </si>
  <si>
    <t xml:space="preserve">9.1</t>
  </si>
  <si>
    <t xml:space="preserve">Wskaźnik planowanej łącznej kwoty spłaty zobowiązań, o której mowa w art. 243 ust. 1 ustawy, do dochodów, bez uwzględnienia zobowiązań związku współtworzonego przez jednostkę samorządu terytorialnego i bez uwzględnienia ustawowych wyłączeń przypadających na dany rok</t>
  </si>
  <si>
    <t xml:space="preserve">9.2</t>
  </si>
  <si>
    <t xml:space="preserve">Wskaźnik planowanej łącznej kwoty spłaty zobowiązań, o której mowa w art. 243 ust. 1 ustawy, do dochodów, bez uwzględnienia zobowiązań związku współtworzonego przez jednostkę samorządu terytorialnego, po uwzględnieniu ustawowych wyłączeń przypadających na dany rok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Wskaźnik planowanej łącznej kwoty spłaty zobowiązań, o której mowa w art. 243 ust. 1 ustawy,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określony w art. 243 ustawy, po uwzględnieniu ustawowych wyłączeń, obliczony w oparciu o plan 3 kwartału roku poprzedzającego pierwszy rok prognozy (wskaźnik ustalony w oparciu o średnią arytmetyczną z 3 poprzednich lat)</t>
  </si>
  <si>
    <t xml:space="preserve">9.6.1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</t>
  </si>
  <si>
    <t xml:space="preserve">9.7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, o którym mowa w art. 226 ust. 3 pkt 4 ustawy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</t>
  </si>
  <si>
    <t xml:space="preserve">11.5</t>
  </si>
  <si>
    <t xml:space="preserve">Nowe wydatki inwestycyjne</t>
  </si>
  <si>
    <t xml:space="preserve">11.6</t>
  </si>
  <si>
    <t xml:space="preserve">Wydatki majątkowe w formie dotacji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</t>
  </si>
  <si>
    <t xml:space="preserve">12.1.1</t>
  </si>
  <si>
    <t xml:space="preserve">- w tym środki określone w art. 5 ust. 1 pkt 2 ustawy</t>
  </si>
  <si>
    <t xml:space="preserve">12.1.1.1</t>
  </si>
  <si>
    <t xml:space="preserve">- w tym 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- w tym finansowane środkami określonymi w art. 5 ust. 1 pkt 2 ustawy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</t>
  </si>
  <si>
    <t xml:space="preserve">12.5</t>
  </si>
  <si>
    <t xml:space="preserve">Wydatki na wkład krajowy w związku z umową na realizację programu, projektu lub zadania finansowanego z udziałem środków, o których mowa w art. 5 ust. 1 pkt 2 ustawy, bez względu na stopień finansowania tymi środkami</t>
  </si>
  <si>
    <t xml:space="preserve">12.5.1</t>
  </si>
  <si>
    <t xml:space="preserve">w tym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, bez względu na stopień finansowania tymi środkami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 U. z 2013 r. poz. 217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oz. 5.1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oz.14.3.3</t>
  </si>
  <si>
    <t xml:space="preserve">14.3.2</t>
  </si>
  <si>
    <t xml:space="preserve">związane z umowami zaliczanymi do tytułów dłużnych wliczanych do państwowego długu publicznego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Dane dotyczące emitowanych obligacji przychodowych</t>
  </si>
  <si>
    <t xml:space="preserve">15.1</t>
  </si>
  <si>
    <t xml:space="preserve">Środki z przedsięwzięcia gromadzone na rachunku bankowym, w tym:</t>
  </si>
  <si>
    <t xml:space="preserve">15.1.1</t>
  </si>
  <si>
    <t xml:space="preserve">środki na zaspokojenie roszczeń obligatariuszy</t>
  </si>
  <si>
    <t xml:space="preserve">15.2</t>
  </si>
  <si>
    <t xml:space="preserve">Wydatki bieżące z tytułu świadczenia emitenta należnego obligatariuszom, nieuwzględniane w limicie spłaty zobowiązań, o którym mowa w art. 243 ustawy</t>
  </si>
  <si>
    <t xml:space="preserve">Stopnie niezachowania relacji określonych w art. 242-244 ustawy w przypadku określonym w … ustawy</t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@"/>
    <numFmt numFmtId="168" formatCode="0"/>
    <numFmt numFmtId="169" formatCode="#,##0.00_ ;[RED]\-#,##0.00\ "/>
    <numFmt numFmtId="170" formatCode="0.00%;[RED]\-0.00%"/>
  </numFmts>
  <fonts count="5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20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3" fillId="20" borderId="10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7" fillId="0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Walutowy 2" xfId="121"/>
    <cellStyle name="Złe 2" xfId="122"/>
    <cellStyle name="Złe 3" xfId="123"/>
  </cellStyles>
  <dxfs count="1">
    <dxf>
      <font>
        <name val="Czcionka tekstu podstawowego"/>
        <charset val="238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J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R22" activeCellId="0" sqref="R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7.49"/>
    <col collapsed="false" customWidth="true" hidden="false" outlineLevel="0" max="8" min="3" style="1" width="15.75"/>
    <col collapsed="false" customWidth="true" hidden="false" outlineLevel="0" max="13" min="9" style="2" width="15.75"/>
    <col collapsed="false" customWidth="false" hidden="false" outlineLevel="0" max="257" min="14" style="2" width="8.99"/>
  </cols>
  <sheetData>
    <row r="1" customFormat="false" ht="14.25" hidden="false" customHeight="true" outlineLevel="0" collapsed="false">
      <c r="A1" s="3"/>
      <c r="B1" s="4"/>
      <c r="C1" s="5"/>
      <c r="D1" s="5"/>
      <c r="E1" s="5"/>
      <c r="F1" s="6"/>
      <c r="G1" s="6"/>
      <c r="H1" s="6"/>
    </row>
    <row r="2" customFormat="false" ht="24.75" hidden="false" customHeight="true" outlineLevel="0" collapsed="false">
      <c r="A2" s="3"/>
      <c r="B2" s="4"/>
      <c r="C2" s="7"/>
      <c r="D2" s="7"/>
      <c r="E2" s="6"/>
      <c r="F2" s="6"/>
      <c r="G2" s="6"/>
      <c r="H2" s="6"/>
    </row>
    <row r="3" customFormat="false" ht="14.25" hidden="false" customHeight="false" outlineLevel="0" collapsed="false">
      <c r="A3" s="8"/>
      <c r="B3" s="4"/>
      <c r="C3" s="7"/>
      <c r="D3" s="7"/>
      <c r="E3" s="7"/>
      <c r="F3" s="6"/>
      <c r="G3" s="6"/>
      <c r="H3" s="6"/>
    </row>
    <row r="4" customFormat="false" ht="22.5" hidden="false" customHeight="true" outlineLevel="0" collapsed="false">
      <c r="A4" s="6"/>
      <c r="B4" s="9"/>
      <c r="C4" s="6"/>
      <c r="D4" s="6"/>
      <c r="J4" s="10" t="s">
        <v>0</v>
      </c>
      <c r="K4" s="10"/>
      <c r="L4" s="10"/>
      <c r="M4" s="10"/>
    </row>
    <row r="5" s="14" customFormat="true" ht="22.5" hidden="false" customHeight="true" outlineLevel="0" collapsed="false">
      <c r="A5" s="11"/>
      <c r="B5" s="12"/>
      <c r="C5" s="11"/>
      <c r="D5" s="13"/>
      <c r="I5" s="15"/>
      <c r="J5" s="16"/>
      <c r="K5" s="16"/>
      <c r="L5" s="16"/>
      <c r="M5" s="16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</row>
    <row r="6" s="14" customFormat="true" ht="37.5" hidden="false" customHeight="true" outlineLevel="0" collapsed="false">
      <c r="A6" s="17" t="s">
        <v>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</row>
    <row r="7" s="19" customFormat="true" ht="22.5" hidden="false" customHeight="true" outlineLevel="0" collapsed="false">
      <c r="A7" s="6"/>
      <c r="B7" s="18"/>
      <c r="C7" s="18"/>
      <c r="D7" s="18"/>
      <c r="E7" s="18"/>
      <c r="F7" s="6"/>
      <c r="G7" s="6"/>
      <c r="I7" s="2"/>
      <c r="J7" s="2"/>
      <c r="K7" s="2"/>
      <c r="L7" s="2"/>
      <c r="M7" s="20" t="s">
        <v>2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</row>
    <row r="8" s="26" customFormat="true" ht="30" hidden="false" customHeight="true" outlineLevel="0" collapsed="false">
      <c r="A8" s="21" t="s">
        <v>3</v>
      </c>
      <c r="B8" s="22" t="s">
        <v>4</v>
      </c>
      <c r="C8" s="23" t="n">
        <v>2015</v>
      </c>
      <c r="D8" s="23" t="n">
        <v>2016</v>
      </c>
      <c r="E8" s="23" t="n">
        <v>2017</v>
      </c>
      <c r="F8" s="23" t="n">
        <v>2018</v>
      </c>
      <c r="G8" s="23" t="n">
        <v>2019</v>
      </c>
      <c r="H8" s="23" t="n">
        <v>2020</v>
      </c>
      <c r="I8" s="23" t="n">
        <v>2021</v>
      </c>
      <c r="J8" s="23" t="n">
        <v>2022</v>
      </c>
      <c r="K8" s="23" t="n">
        <v>2023</v>
      </c>
      <c r="L8" s="23" t="n">
        <v>2024</v>
      </c>
      <c r="M8" s="24" t="n">
        <v>2025</v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</row>
    <row r="9" customFormat="false" ht="22.5" hidden="false" customHeight="true" outlineLevel="0" collapsed="false">
      <c r="A9" s="27" t="n">
        <v>1</v>
      </c>
      <c r="B9" s="28" t="s">
        <v>5</v>
      </c>
      <c r="C9" s="29" t="n">
        <v>1680517308</v>
      </c>
      <c r="D9" s="29" t="n">
        <v>1408998121</v>
      </c>
      <c r="E9" s="29" t="n">
        <v>1480771790</v>
      </c>
      <c r="F9" s="29" t="n">
        <v>1370961255</v>
      </c>
      <c r="G9" s="29" t="n">
        <v>1381248747</v>
      </c>
      <c r="H9" s="29" t="n">
        <v>1248952432</v>
      </c>
      <c r="I9" s="29" t="n">
        <v>962274727</v>
      </c>
      <c r="J9" s="29" t="n">
        <v>968802270</v>
      </c>
      <c r="K9" s="29" t="n">
        <v>973875202</v>
      </c>
      <c r="L9" s="29" t="n">
        <v>980715670</v>
      </c>
      <c r="M9" s="30" t="n">
        <v>987549677</v>
      </c>
    </row>
    <row r="10" customFormat="false" ht="22.5" hidden="false" customHeight="true" outlineLevel="0" collapsed="false">
      <c r="A10" s="31" t="s">
        <v>6</v>
      </c>
      <c r="B10" s="32" t="s">
        <v>7</v>
      </c>
      <c r="C10" s="33" t="n">
        <v>1200118380</v>
      </c>
      <c r="D10" s="33" t="n">
        <v>952570690</v>
      </c>
      <c r="E10" s="33" t="n">
        <v>955400086</v>
      </c>
      <c r="F10" s="33" t="n">
        <v>960751951</v>
      </c>
      <c r="G10" s="33" t="n">
        <v>959653443</v>
      </c>
      <c r="H10" s="33" t="n">
        <v>965757928</v>
      </c>
      <c r="I10" s="33" t="n">
        <v>920331504</v>
      </c>
      <c r="J10" s="33" t="n">
        <v>926726490</v>
      </c>
      <c r="K10" s="33" t="n">
        <v>931685701</v>
      </c>
      <c r="L10" s="33" t="n">
        <v>938393025</v>
      </c>
      <c r="M10" s="34" t="n">
        <v>945090825</v>
      </c>
    </row>
    <row r="11" customFormat="false" ht="22.5" hidden="false" customHeight="true" outlineLevel="0" collapsed="false">
      <c r="A11" s="31" t="s">
        <v>8</v>
      </c>
      <c r="B11" s="35" t="s">
        <v>9</v>
      </c>
      <c r="C11" s="33" t="n">
        <v>151421622</v>
      </c>
      <c r="D11" s="33" t="n">
        <v>152935839</v>
      </c>
      <c r="E11" s="33" t="n">
        <v>154465198</v>
      </c>
      <c r="F11" s="33" t="n">
        <v>156009850</v>
      </c>
      <c r="G11" s="33" t="n">
        <v>157569949</v>
      </c>
      <c r="H11" s="33" t="n">
        <v>159145649</v>
      </c>
      <c r="I11" s="33" t="n">
        <v>160737106</v>
      </c>
      <c r="J11" s="33" t="n">
        <v>162344478</v>
      </c>
      <c r="K11" s="33" t="n">
        <v>163967923</v>
      </c>
      <c r="L11" s="33" t="n">
        <v>165607603</v>
      </c>
      <c r="M11" s="34" t="n">
        <v>167263680</v>
      </c>
    </row>
    <row r="12" customFormat="false" ht="22.5" hidden="false" customHeight="true" outlineLevel="0" collapsed="false">
      <c r="A12" s="31" t="s">
        <v>10</v>
      </c>
      <c r="B12" s="35" t="s">
        <v>11</v>
      </c>
      <c r="C12" s="33" t="n">
        <v>463479100</v>
      </c>
      <c r="D12" s="33" t="n">
        <v>468113891</v>
      </c>
      <c r="E12" s="33" t="n">
        <v>472795030</v>
      </c>
      <c r="F12" s="33" t="n">
        <v>477522981</v>
      </c>
      <c r="G12" s="33" t="n">
        <v>482298211</v>
      </c>
      <c r="H12" s="33" t="n">
        <v>487121194</v>
      </c>
      <c r="I12" s="33" t="n">
        <v>491992406</v>
      </c>
      <c r="J12" s="33" t="n">
        <v>496912331</v>
      </c>
      <c r="K12" s="33" t="n">
        <v>501881455</v>
      </c>
      <c r="L12" s="33" t="n">
        <v>506900270</v>
      </c>
      <c r="M12" s="34" t="n">
        <v>511969273</v>
      </c>
    </row>
    <row r="13" customFormat="false" ht="22.5" hidden="false" customHeight="true" outlineLevel="0" collapsed="false">
      <c r="A13" s="31" t="s">
        <v>12</v>
      </c>
      <c r="B13" s="35" t="s">
        <v>13</v>
      </c>
      <c r="C13" s="33" t="n">
        <v>10811185</v>
      </c>
      <c r="D13" s="33" t="n">
        <v>6987185</v>
      </c>
      <c r="E13" s="33" t="n">
        <v>6887185</v>
      </c>
      <c r="F13" s="33" t="n">
        <v>6687185</v>
      </c>
      <c r="G13" s="33" t="n">
        <v>6387185</v>
      </c>
      <c r="H13" s="33" t="n">
        <v>6186185</v>
      </c>
      <c r="I13" s="33" t="n">
        <v>6419519</v>
      </c>
      <c r="J13" s="33" t="n">
        <v>6330630</v>
      </c>
      <c r="K13" s="33" t="n">
        <v>6312111</v>
      </c>
      <c r="L13" s="33" t="n">
        <v>6354087</v>
      </c>
      <c r="M13" s="34" t="n">
        <v>6332276</v>
      </c>
    </row>
    <row r="14" customFormat="false" ht="22.5" hidden="false" customHeight="true" outlineLevel="0" collapsed="false">
      <c r="A14" s="31" t="s">
        <v>14</v>
      </c>
      <c r="B14" s="36" t="s">
        <v>15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4" t="n">
        <v>0</v>
      </c>
    </row>
    <row r="15" customFormat="false" ht="22.5" hidden="false" customHeight="true" outlineLevel="0" collapsed="false">
      <c r="A15" s="31" t="s">
        <v>16</v>
      </c>
      <c r="B15" s="35" t="s">
        <v>17</v>
      </c>
      <c r="C15" s="33" t="n">
        <v>164328660</v>
      </c>
      <c r="D15" s="33" t="n">
        <v>164328660</v>
      </c>
      <c r="E15" s="33" t="n">
        <v>164328660</v>
      </c>
      <c r="F15" s="33" t="n">
        <v>164328660</v>
      </c>
      <c r="G15" s="33" t="n">
        <v>164328660</v>
      </c>
      <c r="H15" s="33" t="n">
        <v>164328660</v>
      </c>
      <c r="I15" s="33" t="n">
        <v>164328660</v>
      </c>
      <c r="J15" s="33" t="n">
        <v>164328660</v>
      </c>
      <c r="K15" s="33" t="n">
        <v>164328660</v>
      </c>
      <c r="L15" s="33" t="n">
        <v>164328660</v>
      </c>
      <c r="M15" s="34" t="n">
        <v>164328660</v>
      </c>
    </row>
    <row r="16" customFormat="false" ht="22.5" hidden="false" customHeight="true" outlineLevel="0" collapsed="false">
      <c r="A16" s="31" t="s">
        <v>18</v>
      </c>
      <c r="B16" s="35" t="s">
        <v>19</v>
      </c>
      <c r="C16" s="33" t="n">
        <v>210790015</v>
      </c>
      <c r="D16" s="33" t="n">
        <v>129823132</v>
      </c>
      <c r="E16" s="33" t="n">
        <v>126470410</v>
      </c>
      <c r="F16" s="33" t="n">
        <v>125773743</v>
      </c>
      <c r="G16" s="33" t="n">
        <v>118751865</v>
      </c>
      <c r="H16" s="33" t="n">
        <v>118668415</v>
      </c>
      <c r="I16" s="33" t="n">
        <v>66502169</v>
      </c>
      <c r="J16" s="33" t="n">
        <v>66484710</v>
      </c>
      <c r="K16" s="33" t="n">
        <v>64867169</v>
      </c>
      <c r="L16" s="33" t="n">
        <v>64867169</v>
      </c>
      <c r="M16" s="34" t="n">
        <v>64867169</v>
      </c>
    </row>
    <row r="17" customFormat="false" ht="22.5" hidden="false" customHeight="true" outlineLevel="0" collapsed="false">
      <c r="A17" s="31" t="s">
        <v>20</v>
      </c>
      <c r="B17" s="32" t="s">
        <v>21</v>
      </c>
      <c r="C17" s="33" t="n">
        <v>480398928</v>
      </c>
      <c r="D17" s="33" t="n">
        <v>456427431</v>
      </c>
      <c r="E17" s="33" t="n">
        <v>525371704</v>
      </c>
      <c r="F17" s="33" t="n">
        <v>410209304</v>
      </c>
      <c r="G17" s="33" t="n">
        <v>421595304</v>
      </c>
      <c r="H17" s="33" t="n">
        <v>283194504</v>
      </c>
      <c r="I17" s="33" t="n">
        <v>41943223</v>
      </c>
      <c r="J17" s="33" t="n">
        <v>42075780</v>
      </c>
      <c r="K17" s="33" t="n">
        <v>42189501</v>
      </c>
      <c r="L17" s="33" t="n">
        <v>42322645</v>
      </c>
      <c r="M17" s="34" t="n">
        <v>42458852</v>
      </c>
    </row>
    <row r="18" customFormat="false" ht="22.5" hidden="false" customHeight="true" outlineLevel="0" collapsed="false">
      <c r="A18" s="31" t="s">
        <v>22</v>
      </c>
      <c r="B18" s="35" t="s">
        <v>23</v>
      </c>
      <c r="C18" s="33" t="n">
        <v>3197300</v>
      </c>
      <c r="D18" s="33" t="n">
        <v>3350000</v>
      </c>
      <c r="E18" s="33" t="n">
        <v>5450000</v>
      </c>
      <c r="F18" s="33" t="n">
        <v>5450000</v>
      </c>
      <c r="G18" s="33" t="n">
        <v>5300000</v>
      </c>
      <c r="H18" s="33" t="n">
        <v>5300000</v>
      </c>
      <c r="I18" s="33" t="n">
        <v>5427200</v>
      </c>
      <c r="J18" s="33" t="n">
        <v>5557453</v>
      </c>
      <c r="K18" s="33" t="n">
        <v>5685275</v>
      </c>
      <c r="L18" s="33" t="n">
        <v>5816036</v>
      </c>
      <c r="M18" s="34" t="n">
        <v>5949805</v>
      </c>
    </row>
    <row r="19" customFormat="false" ht="22.5" hidden="false" customHeight="true" outlineLevel="0" collapsed="false">
      <c r="A19" s="31" t="s">
        <v>24</v>
      </c>
      <c r="B19" s="35" t="s">
        <v>25</v>
      </c>
      <c r="C19" s="33" t="n">
        <v>477191627</v>
      </c>
      <c r="D19" s="33" t="n">
        <v>452980831</v>
      </c>
      <c r="E19" s="33" t="n">
        <v>519825104</v>
      </c>
      <c r="F19" s="33" t="n">
        <v>404662704</v>
      </c>
      <c r="G19" s="33" t="n">
        <v>416198704</v>
      </c>
      <c r="H19" s="33" t="n">
        <v>277797904</v>
      </c>
      <c r="I19" s="33" t="n">
        <v>36417104</v>
      </c>
      <c r="J19" s="33" t="n">
        <v>36417034</v>
      </c>
      <c r="K19" s="33" t="n">
        <v>36400604</v>
      </c>
      <c r="L19" s="33" t="n">
        <v>36400604</v>
      </c>
      <c r="M19" s="34" t="n">
        <v>36400604</v>
      </c>
    </row>
    <row r="20" customFormat="false" ht="22.5" hidden="false" customHeight="true" outlineLevel="0" collapsed="false">
      <c r="A20" s="37" t="n">
        <v>2</v>
      </c>
      <c r="B20" s="38" t="s">
        <v>26</v>
      </c>
      <c r="C20" s="39" t="n">
        <v>1867862688</v>
      </c>
      <c r="D20" s="39" t="n">
        <v>1389299264</v>
      </c>
      <c r="E20" s="39" t="n">
        <v>1393504788</v>
      </c>
      <c r="F20" s="39" t="n">
        <v>1241932954</v>
      </c>
      <c r="G20" s="39" t="n">
        <v>1252220451</v>
      </c>
      <c r="H20" s="39" t="n">
        <v>1119924153</v>
      </c>
      <c r="I20" s="39" t="n">
        <v>903542551</v>
      </c>
      <c r="J20" s="39" t="n">
        <v>910070094</v>
      </c>
      <c r="K20" s="39" t="n">
        <v>915143026</v>
      </c>
      <c r="L20" s="39" t="n">
        <v>921983494</v>
      </c>
      <c r="M20" s="40" t="n">
        <v>928817501</v>
      </c>
    </row>
    <row r="21" customFormat="false" ht="22.5" hidden="false" customHeight="true" outlineLevel="0" collapsed="false">
      <c r="A21" s="31" t="s">
        <v>27</v>
      </c>
      <c r="B21" s="32" t="s">
        <v>28</v>
      </c>
      <c r="C21" s="33" t="n">
        <v>1021538101</v>
      </c>
      <c r="D21" s="33" t="n">
        <v>632861060</v>
      </c>
      <c r="E21" s="33" t="n">
        <v>606494667</v>
      </c>
      <c r="F21" s="33" t="n">
        <v>602360013</v>
      </c>
      <c r="G21" s="33" t="n">
        <v>602849738</v>
      </c>
      <c r="H21" s="33" t="n">
        <v>610592576</v>
      </c>
      <c r="I21" s="33" t="n">
        <v>543337450</v>
      </c>
      <c r="J21" s="33" t="n">
        <v>557416268</v>
      </c>
      <c r="K21" s="33" t="n">
        <v>569549508</v>
      </c>
      <c r="L21" s="33" t="n">
        <v>583263354</v>
      </c>
      <c r="M21" s="34" t="n">
        <v>596804077</v>
      </c>
    </row>
    <row r="22" customFormat="false" ht="22.5" hidden="false" customHeight="true" outlineLevel="0" collapsed="false">
      <c r="A22" s="31" t="s">
        <v>29</v>
      </c>
      <c r="B22" s="35" t="s">
        <v>30</v>
      </c>
      <c r="C22" s="33" t="n">
        <v>8100000</v>
      </c>
      <c r="D22" s="33" t="n">
        <v>5100000</v>
      </c>
      <c r="E22" s="33" t="n">
        <v>5100000</v>
      </c>
      <c r="F22" s="33" t="n">
        <v>5100000</v>
      </c>
      <c r="G22" s="33" t="n">
        <v>5100000</v>
      </c>
      <c r="H22" s="33" t="n">
        <v>5100000</v>
      </c>
      <c r="I22" s="33" t="n">
        <v>5100000</v>
      </c>
      <c r="J22" s="33" t="n">
        <v>5100000</v>
      </c>
      <c r="K22" s="33" t="n">
        <v>5100000</v>
      </c>
      <c r="L22" s="33" t="n">
        <v>5100000</v>
      </c>
      <c r="M22" s="34" t="n">
        <v>5100000</v>
      </c>
    </row>
    <row r="23" customFormat="false" ht="22.5" hidden="false" customHeight="true" outlineLevel="0" collapsed="false">
      <c r="A23" s="31" t="s">
        <v>31</v>
      </c>
      <c r="B23" s="36" t="s">
        <v>32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</row>
    <row r="24" customFormat="false" ht="37.5" hidden="false" customHeight="true" outlineLevel="0" collapsed="false">
      <c r="A24" s="31" t="s">
        <v>33</v>
      </c>
      <c r="B24" s="35" t="s">
        <v>34</v>
      </c>
      <c r="C24" s="33" t="n">
        <v>30000000</v>
      </c>
      <c r="D24" s="33" t="n">
        <v>20000000</v>
      </c>
      <c r="E24" s="33" t="n">
        <v>20000000</v>
      </c>
      <c r="F24" s="33" t="n">
        <v>2000000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</row>
    <row r="25" customFormat="false" ht="22.5" hidden="false" customHeight="true" outlineLevel="0" collapsed="false">
      <c r="A25" s="31" t="s">
        <v>35</v>
      </c>
      <c r="B25" s="35" t="s">
        <v>36</v>
      </c>
      <c r="C25" s="33" t="n">
        <v>23858130</v>
      </c>
      <c r="D25" s="33" t="n">
        <v>27743052</v>
      </c>
      <c r="E25" s="33" t="n">
        <v>29567426</v>
      </c>
      <c r="F25" s="33" t="n">
        <v>31068979</v>
      </c>
      <c r="G25" s="33" t="n">
        <v>26360002</v>
      </c>
      <c r="H25" s="33" t="n">
        <v>18984202</v>
      </c>
      <c r="I25" s="33" t="n">
        <v>13574776</v>
      </c>
      <c r="J25" s="33" t="n">
        <v>10638168</v>
      </c>
      <c r="K25" s="33" t="n">
        <v>7701559</v>
      </c>
      <c r="L25" s="33" t="n">
        <v>4781041</v>
      </c>
      <c r="M25" s="34" t="n">
        <v>1828341</v>
      </c>
    </row>
    <row r="26" customFormat="false" ht="22.5" hidden="false" customHeight="true" outlineLevel="0" collapsed="false">
      <c r="A26" s="31" t="s">
        <v>37</v>
      </c>
      <c r="B26" s="36" t="s">
        <v>38</v>
      </c>
      <c r="C26" s="33" t="n">
        <v>22205377</v>
      </c>
      <c r="D26" s="33" t="n">
        <v>27194902</v>
      </c>
      <c r="E26" s="33" t="n">
        <v>29319302</v>
      </c>
      <c r="F26" s="33" t="n">
        <v>31068979</v>
      </c>
      <c r="G26" s="33" t="n">
        <v>26360002</v>
      </c>
      <c r="H26" s="33" t="n">
        <v>18984202</v>
      </c>
      <c r="I26" s="33" t="n">
        <v>13574776</v>
      </c>
      <c r="J26" s="33" t="n">
        <v>10638168</v>
      </c>
      <c r="K26" s="33" t="n">
        <v>7701559</v>
      </c>
      <c r="L26" s="33" t="n">
        <v>4781041</v>
      </c>
      <c r="M26" s="34" t="n">
        <v>1828341</v>
      </c>
    </row>
    <row r="27" customFormat="false" ht="52.5" hidden="false" customHeight="true" outlineLevel="0" collapsed="false">
      <c r="A27" s="31" t="s">
        <v>39</v>
      </c>
      <c r="B27" s="41" t="s">
        <v>4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</row>
    <row r="28" customFormat="false" ht="37.5" hidden="false" customHeight="true" outlineLevel="0" collapsed="false">
      <c r="A28" s="31" t="s">
        <v>41</v>
      </c>
      <c r="B28" s="41" t="s">
        <v>42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4" t="n">
        <v>0</v>
      </c>
    </row>
    <row r="29" customFormat="false" ht="22.5" hidden="false" customHeight="true" outlineLevel="0" collapsed="false">
      <c r="A29" s="31" t="s">
        <v>43</v>
      </c>
      <c r="B29" s="32" t="s">
        <v>44</v>
      </c>
      <c r="C29" s="33" t="n">
        <v>846324587</v>
      </c>
      <c r="D29" s="33" t="n">
        <v>756438204</v>
      </c>
      <c r="E29" s="33" t="n">
        <v>787010121</v>
      </c>
      <c r="F29" s="33" t="n">
        <v>639572941</v>
      </c>
      <c r="G29" s="33" t="n">
        <v>649370713</v>
      </c>
      <c r="H29" s="33" t="n">
        <v>509331577</v>
      </c>
      <c r="I29" s="33" t="n">
        <v>360205101</v>
      </c>
      <c r="J29" s="33" t="n">
        <v>352653826</v>
      </c>
      <c r="K29" s="33" t="n">
        <v>345593518</v>
      </c>
      <c r="L29" s="33" t="n">
        <v>338720140</v>
      </c>
      <c r="M29" s="34" t="n">
        <v>332013424</v>
      </c>
    </row>
    <row r="30" customFormat="false" ht="22.5" hidden="false" customHeight="true" outlineLevel="0" collapsed="false">
      <c r="A30" s="37" t="n">
        <v>3</v>
      </c>
      <c r="B30" s="38" t="s">
        <v>45</v>
      </c>
      <c r="C30" s="42" t="n">
        <v>-187345380</v>
      </c>
      <c r="D30" s="39" t="n">
        <v>19698857</v>
      </c>
      <c r="E30" s="39" t="n">
        <v>87267002</v>
      </c>
      <c r="F30" s="39" t="n">
        <v>129028301</v>
      </c>
      <c r="G30" s="39" t="n">
        <v>129028296</v>
      </c>
      <c r="H30" s="39" t="n">
        <v>129028279</v>
      </c>
      <c r="I30" s="39" t="n">
        <v>58732176</v>
      </c>
      <c r="J30" s="39" t="n">
        <v>58732176</v>
      </c>
      <c r="K30" s="39" t="n">
        <v>58732176</v>
      </c>
      <c r="L30" s="39" t="n">
        <v>58732176</v>
      </c>
      <c r="M30" s="40" t="n">
        <v>58732176</v>
      </c>
    </row>
    <row r="31" customFormat="false" ht="22.5" hidden="false" customHeight="true" outlineLevel="0" collapsed="false">
      <c r="A31" s="37" t="n">
        <v>4</v>
      </c>
      <c r="B31" s="38" t="s">
        <v>46</v>
      </c>
      <c r="C31" s="39" t="n">
        <v>257641500</v>
      </c>
      <c r="D31" s="39" t="n">
        <v>68518699</v>
      </c>
      <c r="E31" s="39" t="n">
        <v>31015394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 t="n">
        <v>0</v>
      </c>
    </row>
    <row r="32" customFormat="false" ht="22.5" hidden="false" customHeight="true" outlineLevel="0" collapsed="false">
      <c r="A32" s="31" t="s">
        <v>47</v>
      </c>
      <c r="B32" s="32" t="s">
        <v>48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</row>
    <row r="33" customFormat="false" ht="22.5" hidden="false" customHeight="true" outlineLevel="0" collapsed="false">
      <c r="A33" s="31" t="s">
        <v>49</v>
      </c>
      <c r="B33" s="35" t="s">
        <v>5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</row>
    <row r="34" customFormat="false" ht="22.5" hidden="false" customHeight="true" outlineLevel="0" collapsed="false">
      <c r="A34" s="31" t="s">
        <v>51</v>
      </c>
      <c r="B34" s="32" t="s">
        <v>52</v>
      </c>
      <c r="C34" s="33" t="n">
        <v>381887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</row>
    <row r="35" customFormat="false" ht="22.5" hidden="false" customHeight="true" outlineLevel="0" collapsed="false">
      <c r="A35" s="31" t="s">
        <v>53</v>
      </c>
      <c r="B35" s="35" t="s">
        <v>5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4" t="n">
        <v>0</v>
      </c>
    </row>
    <row r="36" customFormat="false" ht="22.5" hidden="false" customHeight="true" outlineLevel="0" collapsed="false">
      <c r="A36" s="31" t="s">
        <v>54</v>
      </c>
      <c r="B36" s="32" t="s">
        <v>55</v>
      </c>
      <c r="C36" s="33" t="n">
        <v>257017392</v>
      </c>
      <c r="D36" s="33" t="n">
        <v>68518699</v>
      </c>
      <c r="E36" s="33" t="n">
        <v>31015394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4" t="n">
        <v>0</v>
      </c>
    </row>
    <row r="37" customFormat="false" ht="22.5" hidden="false" customHeight="true" outlineLevel="0" collapsed="false">
      <c r="A37" s="31" t="s">
        <v>56</v>
      </c>
      <c r="B37" s="35" t="s">
        <v>50</v>
      </c>
      <c r="C37" s="33" t="n">
        <v>18734538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4" t="n">
        <v>0</v>
      </c>
    </row>
    <row r="38" customFormat="false" ht="22.5" hidden="false" customHeight="true" outlineLevel="0" collapsed="false">
      <c r="A38" s="31" t="s">
        <v>57</v>
      </c>
      <c r="B38" s="32" t="s">
        <v>58</v>
      </c>
      <c r="C38" s="33" t="n">
        <v>242221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4" t="n">
        <v>0</v>
      </c>
    </row>
    <row r="39" customFormat="false" ht="22.5" hidden="false" customHeight="true" outlineLevel="0" collapsed="false">
      <c r="A39" s="31" t="s">
        <v>59</v>
      </c>
      <c r="B39" s="35" t="s">
        <v>5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4" t="n">
        <v>0</v>
      </c>
    </row>
    <row r="40" customFormat="false" ht="22.5" hidden="false" customHeight="true" outlineLevel="0" collapsed="false">
      <c r="A40" s="37" t="n">
        <v>5</v>
      </c>
      <c r="B40" s="38" t="s">
        <v>60</v>
      </c>
      <c r="C40" s="39" t="n">
        <v>70296120</v>
      </c>
      <c r="D40" s="39" t="n">
        <v>88217556</v>
      </c>
      <c r="E40" s="39" t="n">
        <v>118282396</v>
      </c>
      <c r="F40" s="39" t="n">
        <v>129028301</v>
      </c>
      <c r="G40" s="39" t="n">
        <v>129028296</v>
      </c>
      <c r="H40" s="39" t="n">
        <v>129028279</v>
      </c>
      <c r="I40" s="39" t="n">
        <v>58732176</v>
      </c>
      <c r="J40" s="39" t="n">
        <v>58732176</v>
      </c>
      <c r="K40" s="39" t="n">
        <v>58732176</v>
      </c>
      <c r="L40" s="39" t="n">
        <v>58732176</v>
      </c>
      <c r="M40" s="40" t="n">
        <v>58732176</v>
      </c>
    </row>
    <row r="41" customFormat="false" ht="24" hidden="false" customHeight="true" outlineLevel="0" collapsed="false">
      <c r="A41" s="31" t="s">
        <v>61</v>
      </c>
      <c r="B41" s="32" t="s">
        <v>62</v>
      </c>
      <c r="C41" s="33" t="n">
        <v>70296120</v>
      </c>
      <c r="D41" s="33" t="n">
        <v>88217556</v>
      </c>
      <c r="E41" s="33" t="n">
        <v>118282396</v>
      </c>
      <c r="F41" s="33" t="n">
        <v>129028301</v>
      </c>
      <c r="G41" s="33" t="n">
        <v>129028296</v>
      </c>
      <c r="H41" s="33" t="n">
        <v>129028279</v>
      </c>
      <c r="I41" s="33" t="n">
        <v>58732176</v>
      </c>
      <c r="J41" s="33" t="n">
        <v>58732176</v>
      </c>
      <c r="K41" s="33" t="n">
        <v>58732176</v>
      </c>
      <c r="L41" s="33" t="n">
        <v>58732176</v>
      </c>
      <c r="M41" s="34" t="n">
        <v>58732176</v>
      </c>
    </row>
    <row r="42" customFormat="false" ht="37.5" hidden="false" customHeight="true" outlineLevel="0" collapsed="false">
      <c r="A42" s="31" t="s">
        <v>63</v>
      </c>
      <c r="B42" s="35" t="s">
        <v>64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4" t="n">
        <v>0</v>
      </c>
    </row>
    <row r="43" customFormat="false" ht="22.5" hidden="false" customHeight="true" outlineLevel="0" collapsed="false">
      <c r="A43" s="31" t="s">
        <v>65</v>
      </c>
      <c r="B43" s="36" t="s">
        <v>66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4" t="n">
        <v>0</v>
      </c>
    </row>
    <row r="44" customFormat="false" ht="22.5" hidden="false" customHeight="true" outlineLevel="0" collapsed="false">
      <c r="A44" s="31" t="s">
        <v>67</v>
      </c>
      <c r="B44" s="36" t="s">
        <v>68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4" t="n">
        <v>0</v>
      </c>
    </row>
    <row r="45" customFormat="false" ht="22.5" hidden="false" customHeight="true" outlineLevel="0" collapsed="false">
      <c r="A45" s="31" t="s">
        <v>69</v>
      </c>
      <c r="B45" s="36" t="s">
        <v>7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4" t="n">
        <v>0</v>
      </c>
    </row>
    <row r="46" customFormat="false" ht="22.5" hidden="false" customHeight="true" outlineLevel="0" collapsed="false">
      <c r="A46" s="31" t="s">
        <v>71</v>
      </c>
      <c r="B46" s="32" t="s">
        <v>72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4" t="n">
        <v>0</v>
      </c>
    </row>
    <row r="47" customFormat="false" ht="22.5" hidden="false" customHeight="true" outlineLevel="0" collapsed="false">
      <c r="A47" s="37" t="n">
        <v>6</v>
      </c>
      <c r="B47" s="38" t="s">
        <v>73</v>
      </c>
      <c r="C47" s="43" t="n">
        <v>787711615</v>
      </c>
      <c r="D47" s="43" t="n">
        <v>768012758</v>
      </c>
      <c r="E47" s="43" t="n">
        <v>680745756</v>
      </c>
      <c r="F47" s="43" t="n">
        <v>551717455</v>
      </c>
      <c r="G47" s="43" t="n">
        <v>422689159</v>
      </c>
      <c r="H47" s="43" t="n">
        <v>293660880</v>
      </c>
      <c r="I47" s="43" t="n">
        <v>234928704</v>
      </c>
      <c r="J47" s="43" t="n">
        <v>176196528</v>
      </c>
      <c r="K47" s="43" t="n">
        <v>117464352</v>
      </c>
      <c r="L47" s="43" t="n">
        <v>58732176</v>
      </c>
      <c r="M47" s="44" t="n">
        <v>0</v>
      </c>
    </row>
    <row r="48" customFormat="false" ht="37.5" hidden="false" customHeight="true" outlineLevel="0" collapsed="false">
      <c r="A48" s="37" t="n">
        <v>7</v>
      </c>
      <c r="B48" s="38" t="s">
        <v>74</v>
      </c>
      <c r="C48" s="39" t="n">
        <v>0</v>
      </c>
      <c r="D48" s="39" t="n"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0" t="n">
        <v>0</v>
      </c>
    </row>
    <row r="49" customFormat="false" ht="21.75" hidden="false" customHeight="true" outlineLevel="0" collapsed="false">
      <c r="A49" s="37" t="n">
        <v>8</v>
      </c>
      <c r="B49" s="38" t="s">
        <v>75</v>
      </c>
      <c r="C49" s="45" t="s">
        <v>76</v>
      </c>
      <c r="D49" s="45" t="s">
        <v>76</v>
      </c>
      <c r="E49" s="45" t="s">
        <v>76</v>
      </c>
      <c r="F49" s="45" t="s">
        <v>76</v>
      </c>
      <c r="G49" s="45" t="s">
        <v>76</v>
      </c>
      <c r="H49" s="45" t="s">
        <v>76</v>
      </c>
      <c r="I49" s="45" t="s">
        <v>76</v>
      </c>
      <c r="J49" s="45" t="s">
        <v>76</v>
      </c>
      <c r="K49" s="45" t="s">
        <v>76</v>
      </c>
      <c r="L49" s="45" t="s">
        <v>76</v>
      </c>
      <c r="M49" s="46" t="s">
        <v>76</v>
      </c>
    </row>
    <row r="50" customFormat="false" ht="22.5" hidden="false" customHeight="true" outlineLevel="0" collapsed="false">
      <c r="A50" s="31" t="s">
        <v>77</v>
      </c>
      <c r="B50" s="32" t="s">
        <v>78</v>
      </c>
      <c r="C50" s="33" t="n">
        <v>178580279</v>
      </c>
      <c r="D50" s="33" t="n">
        <v>319709630</v>
      </c>
      <c r="E50" s="33" t="n">
        <v>348905419</v>
      </c>
      <c r="F50" s="33" t="n">
        <v>358391938</v>
      </c>
      <c r="G50" s="33" t="n">
        <v>356803705</v>
      </c>
      <c r="H50" s="33" t="n">
        <v>355165352</v>
      </c>
      <c r="I50" s="33" t="n">
        <v>376994054</v>
      </c>
      <c r="J50" s="33" t="n">
        <v>369310222</v>
      </c>
      <c r="K50" s="33" t="n">
        <v>362136193</v>
      </c>
      <c r="L50" s="33" t="n">
        <v>355129671</v>
      </c>
      <c r="M50" s="34" t="n">
        <v>348286748</v>
      </c>
    </row>
    <row r="51" customFormat="false" ht="21.75" hidden="false" customHeight="true" outlineLevel="0" collapsed="false">
      <c r="A51" s="31" t="s">
        <v>79</v>
      </c>
      <c r="B51" s="32" t="s">
        <v>80</v>
      </c>
      <c r="C51" s="33" t="n">
        <v>208962166</v>
      </c>
      <c r="D51" s="33" t="n">
        <v>319709630</v>
      </c>
      <c r="E51" s="33" t="n">
        <v>348905419</v>
      </c>
      <c r="F51" s="33" t="n">
        <v>358391938</v>
      </c>
      <c r="G51" s="33" t="n">
        <v>356803705</v>
      </c>
      <c r="H51" s="33" t="n">
        <v>355165352</v>
      </c>
      <c r="I51" s="33" t="n">
        <v>376994054</v>
      </c>
      <c r="J51" s="33" t="n">
        <v>369310222</v>
      </c>
      <c r="K51" s="33" t="n">
        <v>362136193</v>
      </c>
      <c r="L51" s="33" t="n">
        <v>355129671</v>
      </c>
      <c r="M51" s="34" t="n">
        <v>348286748</v>
      </c>
    </row>
    <row r="52" customFormat="false" ht="22.5" hidden="false" customHeight="true" outlineLevel="0" collapsed="false">
      <c r="A52" s="37" t="n">
        <v>9</v>
      </c>
      <c r="B52" s="38" t="s">
        <v>81</v>
      </c>
      <c r="C52" s="45" t="s">
        <v>76</v>
      </c>
      <c r="D52" s="45" t="s">
        <v>76</v>
      </c>
      <c r="E52" s="45" t="s">
        <v>76</v>
      </c>
      <c r="F52" s="45" t="s">
        <v>76</v>
      </c>
      <c r="G52" s="45" t="s">
        <v>76</v>
      </c>
      <c r="H52" s="45" t="s">
        <v>76</v>
      </c>
      <c r="I52" s="45" t="s">
        <v>76</v>
      </c>
      <c r="J52" s="45" t="s">
        <v>76</v>
      </c>
      <c r="K52" s="45" t="s">
        <v>76</v>
      </c>
      <c r="L52" s="45" t="s">
        <v>76</v>
      </c>
      <c r="M52" s="46" t="s">
        <v>76</v>
      </c>
    </row>
    <row r="53" customFormat="false" ht="52.5" hidden="false" customHeight="true" outlineLevel="0" collapsed="false">
      <c r="A53" s="31" t="s">
        <v>82</v>
      </c>
      <c r="B53" s="32" t="s">
        <v>83</v>
      </c>
      <c r="C53" s="47" t="n">
        <v>0.0599</v>
      </c>
      <c r="D53" s="47" t="n">
        <v>0.0855</v>
      </c>
      <c r="E53" s="47" t="n">
        <v>0.1031</v>
      </c>
      <c r="F53" s="47" t="n">
        <v>0.1205</v>
      </c>
      <c r="G53" s="47" t="n">
        <v>0.1162</v>
      </c>
      <c r="H53" s="47" t="n">
        <v>0.1226</v>
      </c>
      <c r="I53" s="47" t="n">
        <v>0.0804</v>
      </c>
      <c r="J53" s="47" t="n">
        <v>0.0769</v>
      </c>
      <c r="K53" s="47" t="n">
        <v>0.0735</v>
      </c>
      <c r="L53" s="47" t="n">
        <v>0.07</v>
      </c>
      <c r="M53" s="48" t="n">
        <v>0.0665</v>
      </c>
    </row>
    <row r="54" customFormat="false" ht="52.5" hidden="false" customHeight="true" outlineLevel="0" collapsed="false">
      <c r="A54" s="31" t="s">
        <v>84</v>
      </c>
      <c r="B54" s="32" t="s">
        <v>85</v>
      </c>
      <c r="C54" s="47" t="n">
        <v>0.0599</v>
      </c>
      <c r="D54" s="47" t="n">
        <v>0.0855</v>
      </c>
      <c r="E54" s="47" t="n">
        <v>0.1031</v>
      </c>
      <c r="F54" s="47" t="n">
        <v>0.1205</v>
      </c>
      <c r="G54" s="47" t="n">
        <v>0.1162</v>
      </c>
      <c r="H54" s="47" t="n">
        <v>0.1226</v>
      </c>
      <c r="I54" s="47" t="n">
        <v>0.0804</v>
      </c>
      <c r="J54" s="47" t="n">
        <v>0.0769</v>
      </c>
      <c r="K54" s="47" t="n">
        <v>0.0735</v>
      </c>
      <c r="L54" s="47" t="n">
        <v>0.07</v>
      </c>
      <c r="M54" s="48" t="n">
        <v>0.0665</v>
      </c>
    </row>
    <row r="55" customFormat="false" ht="37.5" hidden="false" customHeight="true" outlineLevel="0" collapsed="false">
      <c r="A55" s="31" t="s">
        <v>86</v>
      </c>
      <c r="B55" s="32" t="s">
        <v>87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4" t="n">
        <v>0</v>
      </c>
    </row>
    <row r="56" customFormat="false" ht="52.5" hidden="false" customHeight="true" outlineLevel="0" collapsed="false">
      <c r="A56" s="31" t="s">
        <v>88</v>
      </c>
      <c r="B56" s="32" t="s">
        <v>89</v>
      </c>
      <c r="C56" s="47" t="n">
        <v>0.0599</v>
      </c>
      <c r="D56" s="47" t="n">
        <v>0.0855</v>
      </c>
      <c r="E56" s="47" t="n">
        <v>0.1031</v>
      </c>
      <c r="F56" s="47" t="n">
        <v>0.1205</v>
      </c>
      <c r="G56" s="47" t="n">
        <v>0.1162</v>
      </c>
      <c r="H56" s="47" t="n">
        <v>0.1226</v>
      </c>
      <c r="I56" s="47" t="n">
        <v>0.0804</v>
      </c>
      <c r="J56" s="47" t="n">
        <v>0.0769</v>
      </c>
      <c r="K56" s="47" t="n">
        <v>0.0735</v>
      </c>
      <c r="L56" s="47" t="n">
        <v>0.07</v>
      </c>
      <c r="M56" s="48" t="n">
        <v>0.0665</v>
      </c>
    </row>
    <row r="57" customFormat="false" ht="37.5" hidden="false" customHeight="true" outlineLevel="0" collapsed="false">
      <c r="A57" s="49" t="s">
        <v>90</v>
      </c>
      <c r="B57" s="50" t="s">
        <v>91</v>
      </c>
      <c r="C57" s="47" t="n">
        <v>0.126</v>
      </c>
      <c r="D57" s="47" t="n">
        <v>0.2435</v>
      </c>
      <c r="E57" s="47" t="n">
        <v>0.2528</v>
      </c>
      <c r="F57" s="47" t="n">
        <v>0.28</v>
      </c>
      <c r="G57" s="47" t="n">
        <v>0.2622</v>
      </c>
      <c r="H57" s="47" t="n">
        <v>0.2886</v>
      </c>
      <c r="I57" s="47" t="n">
        <v>0.3974</v>
      </c>
      <c r="J57" s="47" t="n">
        <v>0.3869</v>
      </c>
      <c r="K57" s="47" t="n">
        <v>0.3777</v>
      </c>
      <c r="L57" s="47" t="n">
        <v>0.368</v>
      </c>
      <c r="M57" s="48" t="n">
        <v>0.3587</v>
      </c>
    </row>
    <row r="58" customFormat="false" ht="52.5" hidden="false" customHeight="true" outlineLevel="0" collapsed="false">
      <c r="A58" s="31" t="s">
        <v>92</v>
      </c>
      <c r="B58" s="32" t="s">
        <v>93</v>
      </c>
      <c r="C58" s="47" t="n">
        <v>0.0834666666666667</v>
      </c>
      <c r="D58" s="47" t="n">
        <v>0.0868666666666667</v>
      </c>
      <c r="E58" s="47" t="n">
        <v>0.133966666666667</v>
      </c>
      <c r="F58" s="47" t="n">
        <v>0.207433333333333</v>
      </c>
      <c r="G58" s="47" t="n">
        <v>0.258766666666667</v>
      </c>
      <c r="H58" s="47" t="n">
        <v>0.265</v>
      </c>
      <c r="I58" s="47" t="n">
        <v>0.276933333333333</v>
      </c>
      <c r="J58" s="47" t="n">
        <v>0.316066666666667</v>
      </c>
      <c r="K58" s="47" t="n">
        <v>0.357633333333333</v>
      </c>
      <c r="L58" s="47" t="n">
        <v>0.387333333333333</v>
      </c>
      <c r="M58" s="48" t="n">
        <v>0.377533333333333</v>
      </c>
    </row>
    <row r="59" customFormat="false" ht="52.5" hidden="false" customHeight="true" outlineLevel="0" collapsed="false">
      <c r="A59" s="31" t="s">
        <v>94</v>
      </c>
      <c r="B59" s="35" t="s">
        <v>95</v>
      </c>
      <c r="C59" s="47" t="n">
        <v>0.0835</v>
      </c>
      <c r="D59" s="47" t="n">
        <v>0.0869</v>
      </c>
      <c r="E59" s="47" t="n">
        <v>0.134</v>
      </c>
      <c r="F59" s="47" t="n">
        <v>0.2074</v>
      </c>
      <c r="G59" s="47" t="n">
        <v>0.2588</v>
      </c>
      <c r="H59" s="47" t="n">
        <v>0.265</v>
      </c>
      <c r="I59" s="47" t="n">
        <v>0.2769</v>
      </c>
      <c r="J59" s="47" t="n">
        <v>0.3161</v>
      </c>
      <c r="K59" s="47" t="n">
        <v>0.3576</v>
      </c>
      <c r="L59" s="47" t="n">
        <v>0.3873</v>
      </c>
      <c r="M59" s="48" t="n">
        <v>0.3775</v>
      </c>
    </row>
    <row r="60" customFormat="false" ht="52.5" hidden="false" customHeight="true" outlineLevel="0" collapsed="false">
      <c r="A60" s="31" t="s">
        <v>96</v>
      </c>
      <c r="B60" s="32" t="s">
        <v>97</v>
      </c>
      <c r="C60" s="51" t="s">
        <v>98</v>
      </c>
      <c r="D60" s="51" t="s">
        <v>98</v>
      </c>
      <c r="E60" s="51" t="s">
        <v>98</v>
      </c>
      <c r="F60" s="51" t="s">
        <v>98</v>
      </c>
      <c r="G60" s="51" t="s">
        <v>98</v>
      </c>
      <c r="H60" s="51" t="s">
        <v>98</v>
      </c>
      <c r="I60" s="51" t="s">
        <v>98</v>
      </c>
      <c r="J60" s="51" t="s">
        <v>98</v>
      </c>
      <c r="K60" s="51" t="s">
        <v>98</v>
      </c>
      <c r="L60" s="51" t="s">
        <v>98</v>
      </c>
      <c r="M60" s="52" t="s">
        <v>98</v>
      </c>
    </row>
    <row r="61" customFormat="false" ht="52.5" hidden="false" customHeight="true" outlineLevel="0" collapsed="false">
      <c r="A61" s="31" t="s">
        <v>99</v>
      </c>
      <c r="B61" s="35" t="s">
        <v>100</v>
      </c>
      <c r="C61" s="51" t="s">
        <v>98</v>
      </c>
      <c r="D61" s="51" t="s">
        <v>98</v>
      </c>
      <c r="E61" s="51" t="s">
        <v>98</v>
      </c>
      <c r="F61" s="51" t="s">
        <v>98</v>
      </c>
      <c r="G61" s="51" t="s">
        <v>98</v>
      </c>
      <c r="H61" s="51" t="s">
        <v>98</v>
      </c>
      <c r="I61" s="51" t="s">
        <v>98</v>
      </c>
      <c r="J61" s="51" t="s">
        <v>98</v>
      </c>
      <c r="K61" s="51" t="s">
        <v>98</v>
      </c>
      <c r="L61" s="51" t="s">
        <v>98</v>
      </c>
      <c r="M61" s="52" t="s">
        <v>98</v>
      </c>
    </row>
    <row r="62" customFormat="false" ht="22.5" hidden="false" customHeight="true" outlineLevel="0" collapsed="false">
      <c r="A62" s="37" t="n">
        <v>10</v>
      </c>
      <c r="B62" s="38" t="s">
        <v>101</v>
      </c>
      <c r="C62" s="39" t="n">
        <v>0</v>
      </c>
      <c r="D62" s="39" t="n">
        <v>19698857</v>
      </c>
      <c r="E62" s="39" t="n">
        <v>87267002</v>
      </c>
      <c r="F62" s="39" t="n">
        <v>129028301</v>
      </c>
      <c r="G62" s="39" t="n">
        <v>129028296</v>
      </c>
      <c r="H62" s="39" t="n">
        <v>129028279</v>
      </c>
      <c r="I62" s="39" t="n">
        <v>58732176</v>
      </c>
      <c r="J62" s="39" t="n">
        <v>58732176</v>
      </c>
      <c r="K62" s="39" t="n">
        <v>58732176</v>
      </c>
      <c r="L62" s="39" t="n">
        <v>58732176</v>
      </c>
      <c r="M62" s="40" t="n">
        <v>58732176</v>
      </c>
    </row>
    <row r="63" customFormat="false" ht="22.5" hidden="false" customHeight="true" outlineLevel="0" collapsed="false">
      <c r="A63" s="31" t="s">
        <v>102</v>
      </c>
      <c r="B63" s="32" t="s">
        <v>103</v>
      </c>
      <c r="C63" s="33" t="n">
        <v>0</v>
      </c>
      <c r="D63" s="33" t="n">
        <v>19698857</v>
      </c>
      <c r="E63" s="33" t="n">
        <v>87267002</v>
      </c>
      <c r="F63" s="33" t="n">
        <v>129028301</v>
      </c>
      <c r="G63" s="33" t="n">
        <v>129028296</v>
      </c>
      <c r="H63" s="33" t="n">
        <v>129028279</v>
      </c>
      <c r="I63" s="33" t="n">
        <v>58732176</v>
      </c>
      <c r="J63" s="33" t="n">
        <v>58732176</v>
      </c>
      <c r="K63" s="33" t="n">
        <v>58732176</v>
      </c>
      <c r="L63" s="33" t="n">
        <v>58732176</v>
      </c>
      <c r="M63" s="34" t="n">
        <v>58732176</v>
      </c>
    </row>
    <row r="64" customFormat="false" ht="22.5" hidden="false" customHeight="true" outlineLevel="0" collapsed="false">
      <c r="A64" s="37" t="n">
        <v>11</v>
      </c>
      <c r="B64" s="38" t="s">
        <v>104</v>
      </c>
      <c r="C64" s="45" t="s">
        <v>76</v>
      </c>
      <c r="D64" s="45" t="s">
        <v>76</v>
      </c>
      <c r="E64" s="45" t="s">
        <v>76</v>
      </c>
      <c r="F64" s="45" t="s">
        <v>76</v>
      </c>
      <c r="G64" s="45" t="s">
        <v>76</v>
      </c>
      <c r="H64" s="45" t="s">
        <v>76</v>
      </c>
      <c r="I64" s="45" t="s">
        <v>76</v>
      </c>
      <c r="J64" s="45" t="s">
        <v>76</v>
      </c>
      <c r="K64" s="45" t="s">
        <v>76</v>
      </c>
      <c r="L64" s="45" t="s">
        <v>76</v>
      </c>
      <c r="M64" s="46" t="s">
        <v>76</v>
      </c>
    </row>
    <row r="65" customFormat="false" ht="22.5" hidden="false" customHeight="true" outlineLevel="0" collapsed="false">
      <c r="A65" s="31" t="s">
        <v>105</v>
      </c>
      <c r="B65" s="32" t="s">
        <v>106</v>
      </c>
      <c r="C65" s="33" t="n">
        <v>265476197</v>
      </c>
      <c r="D65" s="33" t="n">
        <v>265476197</v>
      </c>
      <c r="E65" s="33" t="n">
        <v>265476197</v>
      </c>
      <c r="F65" s="33" t="n">
        <v>265476197</v>
      </c>
      <c r="G65" s="33" t="n">
        <v>265476197</v>
      </c>
      <c r="H65" s="33" t="n">
        <v>265476197</v>
      </c>
      <c r="I65" s="33" t="n">
        <v>265476197</v>
      </c>
      <c r="J65" s="33" t="n">
        <v>265476197</v>
      </c>
      <c r="K65" s="33" t="n">
        <v>265476197</v>
      </c>
      <c r="L65" s="33" t="n">
        <v>265476197</v>
      </c>
      <c r="M65" s="34" t="n">
        <v>265476197</v>
      </c>
    </row>
    <row r="66" customFormat="false" ht="22.5" hidden="false" customHeight="true" outlineLevel="0" collapsed="false">
      <c r="A66" s="31" t="s">
        <v>107</v>
      </c>
      <c r="B66" s="32" t="s">
        <v>108</v>
      </c>
      <c r="C66" s="33" t="n">
        <v>132602280</v>
      </c>
      <c r="D66" s="33" t="n">
        <v>132602280</v>
      </c>
      <c r="E66" s="33" t="n">
        <v>132602280</v>
      </c>
      <c r="F66" s="33" t="n">
        <v>132602280</v>
      </c>
      <c r="G66" s="33" t="n">
        <v>132602280</v>
      </c>
      <c r="H66" s="33" t="n">
        <v>132602280</v>
      </c>
      <c r="I66" s="33" t="n">
        <v>132602280</v>
      </c>
      <c r="J66" s="33" t="n">
        <v>132602280</v>
      </c>
      <c r="K66" s="33" t="n">
        <v>132602280</v>
      </c>
      <c r="L66" s="33" t="n">
        <v>132602280</v>
      </c>
      <c r="M66" s="34" t="n">
        <v>132602280</v>
      </c>
    </row>
    <row r="67" customFormat="false" ht="22.5" hidden="false" customHeight="true" outlineLevel="0" collapsed="false">
      <c r="A67" s="31" t="s">
        <v>109</v>
      </c>
      <c r="B67" s="32" t="s">
        <v>110</v>
      </c>
      <c r="C67" s="33" t="n">
        <v>1026560769</v>
      </c>
      <c r="D67" s="33" t="n">
        <v>792959952</v>
      </c>
      <c r="E67" s="33" t="n">
        <v>804423259</v>
      </c>
      <c r="F67" s="33" t="n">
        <v>646565547</v>
      </c>
      <c r="G67" s="33" t="n">
        <v>540475230</v>
      </c>
      <c r="H67" s="33" t="n">
        <v>367443970</v>
      </c>
      <c r="I67" s="33" t="n">
        <v>181651500</v>
      </c>
      <c r="J67" s="33" t="n">
        <v>181633971</v>
      </c>
      <c r="K67" s="33" t="n">
        <v>180000000</v>
      </c>
      <c r="L67" s="33" t="n">
        <v>180000000</v>
      </c>
      <c r="M67" s="34" t="n">
        <v>180000000</v>
      </c>
    </row>
    <row r="68" customFormat="false" ht="22.5" hidden="false" customHeight="true" outlineLevel="0" collapsed="false">
      <c r="A68" s="31" t="s">
        <v>111</v>
      </c>
      <c r="B68" s="35" t="s">
        <v>112</v>
      </c>
      <c r="C68" s="33" t="n">
        <v>315786234</v>
      </c>
      <c r="D68" s="33" t="n">
        <v>268279601</v>
      </c>
      <c r="E68" s="33" t="n">
        <v>235794470</v>
      </c>
      <c r="F68" s="33" t="n">
        <v>220149327</v>
      </c>
      <c r="G68" s="33" t="n">
        <v>190304230</v>
      </c>
      <c r="H68" s="33" t="n">
        <v>190266470</v>
      </c>
      <c r="I68" s="33" t="n">
        <v>181635000</v>
      </c>
      <c r="J68" s="33" t="n">
        <v>181617541</v>
      </c>
      <c r="K68" s="33" t="n">
        <v>180000000</v>
      </c>
      <c r="L68" s="33" t="n">
        <v>180000000</v>
      </c>
      <c r="M68" s="34" t="n">
        <v>180000000</v>
      </c>
    </row>
    <row r="69" customFormat="false" ht="22.5" hidden="false" customHeight="true" outlineLevel="0" collapsed="false">
      <c r="A69" s="31" t="s">
        <v>113</v>
      </c>
      <c r="B69" s="35" t="s">
        <v>114</v>
      </c>
      <c r="C69" s="33" t="n">
        <v>710774535</v>
      </c>
      <c r="D69" s="33" t="n">
        <v>524680351</v>
      </c>
      <c r="E69" s="33" t="n">
        <v>568628789</v>
      </c>
      <c r="F69" s="33" t="n">
        <v>426416220</v>
      </c>
      <c r="G69" s="33" t="n">
        <v>350171000</v>
      </c>
      <c r="H69" s="33" t="n">
        <v>177177500</v>
      </c>
      <c r="I69" s="33" t="n">
        <v>16500</v>
      </c>
      <c r="J69" s="33" t="n">
        <v>16430</v>
      </c>
      <c r="K69" s="33" t="n">
        <v>0</v>
      </c>
      <c r="L69" s="33" t="n">
        <v>0</v>
      </c>
      <c r="M69" s="34" t="n">
        <v>0</v>
      </c>
    </row>
    <row r="70" customFormat="false" ht="22.5" hidden="false" customHeight="true" outlineLevel="0" collapsed="false">
      <c r="A70" s="31" t="s">
        <v>115</v>
      </c>
      <c r="B70" s="32" t="s">
        <v>116</v>
      </c>
      <c r="C70" s="33" t="n">
        <v>584026566</v>
      </c>
      <c r="D70" s="33" t="n">
        <v>443858635</v>
      </c>
      <c r="E70" s="33" t="n">
        <v>361280000</v>
      </c>
      <c r="F70" s="33" t="n">
        <v>423307000</v>
      </c>
      <c r="G70" s="33" t="n">
        <v>349727000</v>
      </c>
      <c r="H70" s="33" t="n">
        <v>176726000</v>
      </c>
      <c r="I70" s="33" t="n">
        <v>0</v>
      </c>
      <c r="J70" s="33" t="n">
        <v>0</v>
      </c>
      <c r="K70" s="33" t="n">
        <v>0</v>
      </c>
      <c r="L70" s="33" t="n">
        <v>0</v>
      </c>
      <c r="M70" s="34" t="n">
        <v>0</v>
      </c>
    </row>
    <row r="71" customFormat="false" ht="22.5" hidden="false" customHeight="true" outlineLevel="0" collapsed="false">
      <c r="A71" s="31" t="s">
        <v>117</v>
      </c>
      <c r="B71" s="32" t="s">
        <v>118</v>
      </c>
      <c r="C71" s="33" t="n">
        <v>1876630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4" t="n">
        <v>0</v>
      </c>
    </row>
    <row r="72" customFormat="false" ht="22.5" hidden="false" customHeight="true" outlineLevel="0" collapsed="false">
      <c r="A72" s="31" t="s">
        <v>119</v>
      </c>
      <c r="B72" s="32" t="s">
        <v>120</v>
      </c>
      <c r="C72" s="33" t="n">
        <v>95174082</v>
      </c>
      <c r="D72" s="33" t="n">
        <v>26134463</v>
      </c>
      <c r="E72" s="33" t="n">
        <v>10963330</v>
      </c>
      <c r="F72" s="33" t="n">
        <v>3016500</v>
      </c>
      <c r="G72" s="33" t="n">
        <v>444000</v>
      </c>
      <c r="H72" s="33" t="n">
        <v>451500</v>
      </c>
      <c r="I72" s="33" t="n">
        <v>16500</v>
      </c>
      <c r="J72" s="33" t="n">
        <v>16430</v>
      </c>
      <c r="K72" s="33" t="n">
        <v>0</v>
      </c>
      <c r="L72" s="33" t="n">
        <v>0</v>
      </c>
      <c r="M72" s="34" t="n">
        <v>0</v>
      </c>
    </row>
    <row r="73" customFormat="false" ht="36.75" hidden="false" customHeight="true" outlineLevel="0" collapsed="false">
      <c r="A73" s="37" t="n">
        <v>12</v>
      </c>
      <c r="B73" s="38" t="s">
        <v>121</v>
      </c>
      <c r="C73" s="45" t="s">
        <v>76</v>
      </c>
      <c r="D73" s="45" t="s">
        <v>76</v>
      </c>
      <c r="E73" s="45" t="s">
        <v>76</v>
      </c>
      <c r="F73" s="45" t="s">
        <v>76</v>
      </c>
      <c r="G73" s="45" t="s">
        <v>76</v>
      </c>
      <c r="H73" s="45" t="s">
        <v>76</v>
      </c>
      <c r="I73" s="45" t="s">
        <v>76</v>
      </c>
      <c r="J73" s="45" t="s">
        <v>76</v>
      </c>
      <c r="K73" s="45" t="s">
        <v>76</v>
      </c>
      <c r="L73" s="45" t="s">
        <v>76</v>
      </c>
      <c r="M73" s="46" t="s">
        <v>76</v>
      </c>
    </row>
    <row r="74" customFormat="false" ht="37.5" hidden="false" customHeight="true" outlineLevel="0" collapsed="false">
      <c r="A74" s="31" t="s">
        <v>122</v>
      </c>
      <c r="B74" s="32" t="s">
        <v>123</v>
      </c>
      <c r="C74" s="33" t="n">
        <v>142074621</v>
      </c>
      <c r="D74" s="33" t="n">
        <v>57826547</v>
      </c>
      <c r="E74" s="33" t="n">
        <v>54667294</v>
      </c>
      <c r="F74" s="33" t="n">
        <v>53970627</v>
      </c>
      <c r="G74" s="33" t="n">
        <v>53884696</v>
      </c>
      <c r="H74" s="33" t="n">
        <v>53801246</v>
      </c>
      <c r="I74" s="33" t="n">
        <v>1635000</v>
      </c>
      <c r="J74" s="33" t="n">
        <v>1617541</v>
      </c>
      <c r="K74" s="33" t="n">
        <v>0</v>
      </c>
      <c r="L74" s="33" t="n">
        <v>0</v>
      </c>
      <c r="M74" s="34" t="n">
        <v>0</v>
      </c>
    </row>
    <row r="75" customFormat="false" ht="22.5" hidden="false" customHeight="true" outlineLevel="0" collapsed="false">
      <c r="A75" s="31" t="s">
        <v>124</v>
      </c>
      <c r="B75" s="35" t="s">
        <v>125</v>
      </c>
      <c r="C75" s="33" t="n">
        <v>105572201</v>
      </c>
      <c r="D75" s="33" t="n">
        <v>33202209</v>
      </c>
      <c r="E75" s="33" t="n">
        <v>33148752</v>
      </c>
      <c r="F75" s="33" t="n">
        <v>32996605</v>
      </c>
      <c r="G75" s="33" t="n">
        <v>32912242</v>
      </c>
      <c r="H75" s="33" t="n">
        <v>32841309</v>
      </c>
      <c r="I75" s="33" t="n">
        <v>0</v>
      </c>
      <c r="J75" s="33" t="n">
        <v>0</v>
      </c>
      <c r="K75" s="33" t="n">
        <v>0</v>
      </c>
      <c r="L75" s="33" t="n">
        <v>0</v>
      </c>
      <c r="M75" s="34" t="n">
        <v>0</v>
      </c>
    </row>
    <row r="76" customFormat="false" ht="37.5" hidden="false" customHeight="true" outlineLevel="0" collapsed="false">
      <c r="A76" s="31" t="s">
        <v>126</v>
      </c>
      <c r="B76" s="36" t="s">
        <v>127</v>
      </c>
      <c r="C76" s="33" t="n">
        <v>68117725</v>
      </c>
      <c r="D76" s="33" t="n">
        <v>1952321</v>
      </c>
      <c r="E76" s="33" t="n">
        <v>1903061</v>
      </c>
      <c r="F76" s="33" t="n">
        <v>1921124</v>
      </c>
      <c r="G76" s="33" t="n">
        <v>1912242</v>
      </c>
      <c r="H76" s="33" t="n">
        <v>1841309</v>
      </c>
      <c r="I76" s="33" t="n">
        <v>0</v>
      </c>
      <c r="J76" s="33" t="n">
        <v>0</v>
      </c>
      <c r="K76" s="33" t="n">
        <v>0</v>
      </c>
      <c r="L76" s="33" t="n">
        <v>0</v>
      </c>
      <c r="M76" s="34" t="n">
        <v>0</v>
      </c>
    </row>
    <row r="77" customFormat="false" ht="37.5" hidden="false" customHeight="true" outlineLevel="0" collapsed="false">
      <c r="A77" s="31" t="s">
        <v>128</v>
      </c>
      <c r="B77" s="32" t="s">
        <v>129</v>
      </c>
      <c r="C77" s="33" t="n">
        <v>364346907</v>
      </c>
      <c r="D77" s="33" t="n">
        <v>390141685</v>
      </c>
      <c r="E77" s="33" t="n">
        <v>483424500</v>
      </c>
      <c r="F77" s="33" t="n">
        <v>368262100</v>
      </c>
      <c r="G77" s="33" t="n">
        <v>379798100</v>
      </c>
      <c r="H77" s="33" t="n">
        <v>241397300</v>
      </c>
      <c r="I77" s="33" t="n">
        <v>16500</v>
      </c>
      <c r="J77" s="33" t="n">
        <v>16430</v>
      </c>
      <c r="K77" s="33" t="n">
        <v>0</v>
      </c>
      <c r="L77" s="33" t="n">
        <v>0</v>
      </c>
      <c r="M77" s="34" t="n">
        <v>0</v>
      </c>
    </row>
    <row r="78" customFormat="false" ht="22.5" hidden="false" customHeight="true" outlineLevel="0" collapsed="false">
      <c r="A78" s="31" t="s">
        <v>130</v>
      </c>
      <c r="B78" s="35" t="s">
        <v>125</v>
      </c>
      <c r="C78" s="33" t="n">
        <v>215986463</v>
      </c>
      <c r="D78" s="33" t="n">
        <v>260173000</v>
      </c>
      <c r="E78" s="33" t="n">
        <v>335678000</v>
      </c>
      <c r="F78" s="33" t="n">
        <v>313245600</v>
      </c>
      <c r="G78" s="33" t="n">
        <v>324781600</v>
      </c>
      <c r="H78" s="33" t="n">
        <v>186380800</v>
      </c>
      <c r="I78" s="33" t="n">
        <v>0</v>
      </c>
      <c r="J78" s="33" t="n">
        <v>0</v>
      </c>
      <c r="K78" s="33" t="n">
        <v>0</v>
      </c>
      <c r="L78" s="33" t="n">
        <v>0</v>
      </c>
      <c r="M78" s="34" t="n">
        <v>0</v>
      </c>
    </row>
    <row r="79" customFormat="false" ht="37.5" hidden="false" customHeight="true" outlineLevel="0" collapsed="false">
      <c r="A79" s="31" t="s">
        <v>131</v>
      </c>
      <c r="B79" s="36" t="s">
        <v>127</v>
      </c>
      <c r="C79" s="33" t="n">
        <v>34758687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</v>
      </c>
      <c r="M79" s="34" t="n">
        <v>0</v>
      </c>
    </row>
    <row r="80" customFormat="false" ht="37.5" hidden="false" customHeight="true" outlineLevel="0" collapsed="false">
      <c r="A80" s="31" t="s">
        <v>132</v>
      </c>
      <c r="B80" s="32" t="s">
        <v>133</v>
      </c>
      <c r="C80" s="33" t="n">
        <v>144437088</v>
      </c>
      <c r="D80" s="33" t="n">
        <v>58716450</v>
      </c>
      <c r="E80" s="33" t="n">
        <v>55170134</v>
      </c>
      <c r="F80" s="33" t="n">
        <v>53983947</v>
      </c>
      <c r="G80" s="33" t="n">
        <v>53884696</v>
      </c>
      <c r="H80" s="33" t="n">
        <v>53801246</v>
      </c>
      <c r="I80" s="33" t="n">
        <v>1635000</v>
      </c>
      <c r="J80" s="33" t="n">
        <v>1617541</v>
      </c>
      <c r="K80" s="33" t="n">
        <v>0</v>
      </c>
      <c r="L80" s="33" t="n">
        <v>0</v>
      </c>
      <c r="M80" s="34" t="n">
        <v>0</v>
      </c>
    </row>
    <row r="81" customFormat="false" ht="23.25" hidden="false" customHeight="true" outlineLevel="0" collapsed="false">
      <c r="A81" s="31" t="s">
        <v>134</v>
      </c>
      <c r="B81" s="35" t="s">
        <v>135</v>
      </c>
      <c r="C81" s="33" t="n">
        <v>107022391</v>
      </c>
      <c r="D81" s="33" t="n">
        <v>33202209</v>
      </c>
      <c r="E81" s="33" t="n">
        <v>33148752</v>
      </c>
      <c r="F81" s="33" t="n">
        <v>32996605</v>
      </c>
      <c r="G81" s="33" t="n">
        <v>32912242</v>
      </c>
      <c r="H81" s="33" t="n">
        <v>32841309</v>
      </c>
      <c r="I81" s="33" t="n">
        <v>0</v>
      </c>
      <c r="J81" s="33" t="n">
        <v>0</v>
      </c>
      <c r="K81" s="33" t="n">
        <v>0</v>
      </c>
      <c r="L81" s="33" t="n">
        <v>0</v>
      </c>
      <c r="M81" s="34" t="n">
        <v>0</v>
      </c>
    </row>
    <row r="82" customFormat="false" ht="37.5" hidden="false" customHeight="true" outlineLevel="0" collapsed="false">
      <c r="A82" s="31" t="s">
        <v>136</v>
      </c>
      <c r="B82" s="35" t="s">
        <v>137</v>
      </c>
      <c r="C82" s="33" t="n">
        <v>12564617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4" t="n">
        <v>0</v>
      </c>
    </row>
    <row r="83" customFormat="false" ht="37.5" hidden="false" customHeight="true" outlineLevel="0" collapsed="false">
      <c r="A83" s="31" t="s">
        <v>138</v>
      </c>
      <c r="B83" s="32" t="s">
        <v>139</v>
      </c>
      <c r="C83" s="33" t="n">
        <v>439362699</v>
      </c>
      <c r="D83" s="33" t="n">
        <v>396831583</v>
      </c>
      <c r="E83" s="33" t="n">
        <v>484542000</v>
      </c>
      <c r="F83" s="33" t="n">
        <v>371262100</v>
      </c>
      <c r="G83" s="33" t="n">
        <v>380225600</v>
      </c>
      <c r="H83" s="33" t="n">
        <v>241832300</v>
      </c>
      <c r="I83" s="33" t="n">
        <v>16500</v>
      </c>
      <c r="J83" s="33" t="n">
        <v>16430</v>
      </c>
      <c r="K83" s="33" t="n">
        <v>0</v>
      </c>
      <c r="L83" s="33" t="n">
        <v>0</v>
      </c>
      <c r="M83" s="34" t="n">
        <v>0</v>
      </c>
    </row>
    <row r="84" customFormat="false" ht="22.5" hidden="false" customHeight="true" outlineLevel="0" collapsed="false">
      <c r="A84" s="31" t="s">
        <v>140</v>
      </c>
      <c r="B84" s="35" t="s">
        <v>135</v>
      </c>
      <c r="C84" s="33" t="n">
        <v>215986463</v>
      </c>
      <c r="D84" s="33" t="n">
        <v>260173000</v>
      </c>
      <c r="E84" s="33" t="n">
        <v>335678000</v>
      </c>
      <c r="F84" s="33" t="n">
        <v>313245600</v>
      </c>
      <c r="G84" s="33" t="n">
        <v>324781600</v>
      </c>
      <c r="H84" s="33" t="n">
        <v>186380800</v>
      </c>
      <c r="I84" s="33" t="n">
        <v>0</v>
      </c>
      <c r="J84" s="33" t="n">
        <v>0</v>
      </c>
      <c r="K84" s="33" t="n">
        <v>0</v>
      </c>
      <c r="L84" s="33" t="n">
        <v>0</v>
      </c>
      <c r="M84" s="34" t="n">
        <v>0</v>
      </c>
    </row>
    <row r="85" customFormat="false" ht="37.5" hidden="false" customHeight="true" outlineLevel="0" collapsed="false">
      <c r="A85" s="31" t="s">
        <v>141</v>
      </c>
      <c r="B85" s="35" t="s">
        <v>142</v>
      </c>
      <c r="C85" s="33" t="n">
        <v>297310867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4" t="n">
        <v>0</v>
      </c>
    </row>
    <row r="86" customFormat="false" ht="37.5" hidden="false" customHeight="true" outlineLevel="0" collapsed="false">
      <c r="A86" s="31" t="s">
        <v>143</v>
      </c>
      <c r="B86" s="32" t="s">
        <v>144</v>
      </c>
      <c r="C86" s="33" t="n">
        <v>257494479</v>
      </c>
      <c r="D86" s="33" t="n">
        <v>159975503</v>
      </c>
      <c r="E86" s="33" t="n">
        <v>169878191</v>
      </c>
      <c r="F86" s="33" t="n">
        <v>79003842</v>
      </c>
      <c r="G86" s="33" t="n">
        <v>76416454</v>
      </c>
      <c r="H86" s="33" t="n">
        <v>76411437</v>
      </c>
      <c r="I86" s="33" t="n">
        <v>1651500</v>
      </c>
      <c r="J86" s="33" t="n">
        <v>1633971</v>
      </c>
      <c r="K86" s="33" t="n">
        <v>0</v>
      </c>
      <c r="L86" s="33" t="n">
        <v>0</v>
      </c>
      <c r="M86" s="34" t="n">
        <v>0</v>
      </c>
    </row>
    <row r="87" customFormat="false" ht="22.5" hidden="false" customHeight="true" outlineLevel="0" collapsed="false">
      <c r="A87" s="31" t="s">
        <v>145</v>
      </c>
      <c r="B87" s="35" t="s">
        <v>146</v>
      </c>
      <c r="C87" s="33" t="n">
        <v>75290179</v>
      </c>
      <c r="D87" s="33" t="n">
        <v>3100579</v>
      </c>
      <c r="E87" s="33" t="n">
        <v>335834</v>
      </c>
      <c r="F87" s="33" t="n">
        <v>339022</v>
      </c>
      <c r="G87" s="33" t="n">
        <v>337454</v>
      </c>
      <c r="H87" s="33" t="n">
        <v>324937</v>
      </c>
      <c r="I87" s="33" t="n">
        <v>0</v>
      </c>
      <c r="J87" s="33" t="n">
        <v>0</v>
      </c>
      <c r="K87" s="33" t="n">
        <v>0</v>
      </c>
      <c r="L87" s="33" t="n">
        <v>0</v>
      </c>
      <c r="M87" s="34" t="n">
        <v>0</v>
      </c>
    </row>
    <row r="88" customFormat="false" ht="37.5" hidden="false" customHeight="true" outlineLevel="0" collapsed="false">
      <c r="A88" s="31" t="s">
        <v>147</v>
      </c>
      <c r="B88" s="32" t="s">
        <v>148</v>
      </c>
      <c r="C88" s="33" t="n">
        <v>35836262</v>
      </c>
      <c r="D88" s="33" t="n">
        <v>142987000</v>
      </c>
      <c r="E88" s="33" t="n">
        <v>167847500</v>
      </c>
      <c r="F88" s="33" t="n">
        <v>77000000</v>
      </c>
      <c r="G88" s="33" t="n">
        <v>74427500</v>
      </c>
      <c r="H88" s="33" t="n">
        <v>74435000</v>
      </c>
      <c r="I88" s="33" t="n">
        <v>0</v>
      </c>
      <c r="J88" s="33" t="n">
        <v>0</v>
      </c>
      <c r="K88" s="33" t="n">
        <v>0</v>
      </c>
      <c r="L88" s="33" t="n">
        <v>0</v>
      </c>
      <c r="M88" s="34" t="n">
        <v>0</v>
      </c>
    </row>
    <row r="89" customFormat="false" ht="22.5" hidden="false" customHeight="true" outlineLevel="0" collapsed="false">
      <c r="A89" s="31" t="s">
        <v>149</v>
      </c>
      <c r="B89" s="35" t="s">
        <v>146</v>
      </c>
      <c r="C89" s="33" t="n">
        <v>12009483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</v>
      </c>
      <c r="J89" s="33" t="n">
        <v>0</v>
      </c>
      <c r="K89" s="33" t="n">
        <v>0</v>
      </c>
      <c r="L89" s="33" t="n">
        <v>0</v>
      </c>
      <c r="M89" s="34" t="n">
        <v>0</v>
      </c>
    </row>
    <row r="90" customFormat="false" ht="52.5" hidden="false" customHeight="true" outlineLevel="0" collapsed="false">
      <c r="A90" s="31" t="s">
        <v>150</v>
      </c>
      <c r="B90" s="32" t="s">
        <v>151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</v>
      </c>
      <c r="M90" s="34" t="n">
        <v>0</v>
      </c>
    </row>
    <row r="91" customFormat="false" ht="23.25" hidden="false" customHeight="true" outlineLevel="0" collapsed="false">
      <c r="A91" s="31" t="s">
        <v>152</v>
      </c>
      <c r="B91" s="35" t="s">
        <v>146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4" t="n">
        <v>0</v>
      </c>
    </row>
    <row r="92" customFormat="false" ht="52.5" hidden="false" customHeight="true" outlineLevel="0" collapsed="false">
      <c r="A92" s="31" t="s">
        <v>153</v>
      </c>
      <c r="B92" s="32" t="s">
        <v>154</v>
      </c>
      <c r="C92" s="33" t="n">
        <v>0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  <c r="M92" s="34" t="n">
        <v>0</v>
      </c>
    </row>
    <row r="93" customFormat="false" ht="21" hidden="false" customHeight="true" outlineLevel="0" collapsed="false">
      <c r="A93" s="31" t="s">
        <v>155</v>
      </c>
      <c r="B93" s="35" t="s">
        <v>146</v>
      </c>
      <c r="C93" s="33" t="n">
        <v>0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  <c r="M93" s="34" t="n">
        <v>0</v>
      </c>
    </row>
    <row r="94" customFormat="false" ht="36.75" hidden="false" customHeight="true" outlineLevel="0" collapsed="false">
      <c r="A94" s="37" t="n">
        <v>13</v>
      </c>
      <c r="B94" s="53" t="s">
        <v>156</v>
      </c>
      <c r="C94" s="45" t="s">
        <v>76</v>
      </c>
      <c r="D94" s="45" t="s">
        <v>76</v>
      </c>
      <c r="E94" s="45" t="s">
        <v>76</v>
      </c>
      <c r="F94" s="45" t="s">
        <v>76</v>
      </c>
      <c r="G94" s="45" t="s">
        <v>76</v>
      </c>
      <c r="H94" s="45" t="s">
        <v>76</v>
      </c>
      <c r="I94" s="45" t="s">
        <v>76</v>
      </c>
      <c r="J94" s="45" t="s">
        <v>76</v>
      </c>
      <c r="K94" s="45" t="s">
        <v>76</v>
      </c>
      <c r="L94" s="45" t="s">
        <v>76</v>
      </c>
      <c r="M94" s="46" t="s">
        <v>76</v>
      </c>
    </row>
    <row r="95" customFormat="false" ht="39" hidden="false" customHeight="true" outlineLevel="0" collapsed="false">
      <c r="A95" s="31" t="s">
        <v>157</v>
      </c>
      <c r="B95" s="32" t="s">
        <v>158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54" t="n">
        <v>0</v>
      </c>
      <c r="M95" s="55" t="n">
        <v>0</v>
      </c>
    </row>
    <row r="96" customFormat="false" ht="37.5" hidden="false" customHeight="true" outlineLevel="0" collapsed="false">
      <c r="A96" s="31" t="s">
        <v>159</v>
      </c>
      <c r="B96" s="32" t="s">
        <v>160</v>
      </c>
      <c r="C96" s="33" t="n">
        <v>0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4" t="n">
        <v>0</v>
      </c>
    </row>
    <row r="97" customFormat="false" ht="22.5" hidden="false" customHeight="true" outlineLevel="0" collapsed="false">
      <c r="A97" s="31" t="s">
        <v>161</v>
      </c>
      <c r="B97" s="32" t="s">
        <v>162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4" t="n">
        <v>0</v>
      </c>
    </row>
    <row r="98" customFormat="false" ht="37.5" hidden="false" customHeight="true" outlineLevel="0" collapsed="false">
      <c r="A98" s="31" t="s">
        <v>163</v>
      </c>
      <c r="B98" s="32" t="s">
        <v>164</v>
      </c>
      <c r="C98" s="33" t="n">
        <v>30000000</v>
      </c>
      <c r="D98" s="33" t="n">
        <v>20000000</v>
      </c>
      <c r="E98" s="33" t="n">
        <v>20000000</v>
      </c>
      <c r="F98" s="33" t="n">
        <v>20000000</v>
      </c>
      <c r="G98" s="33" t="n">
        <v>0</v>
      </c>
      <c r="H98" s="33" t="n">
        <v>0</v>
      </c>
      <c r="I98" s="33" t="n">
        <v>0</v>
      </c>
      <c r="J98" s="33" t="n">
        <v>0</v>
      </c>
      <c r="K98" s="33" t="n">
        <v>0</v>
      </c>
      <c r="L98" s="33" t="n">
        <v>0</v>
      </c>
      <c r="M98" s="34" t="n">
        <v>0</v>
      </c>
    </row>
    <row r="99" customFormat="false" ht="37.5" hidden="false" customHeight="true" outlineLevel="0" collapsed="false">
      <c r="A99" s="31" t="s">
        <v>165</v>
      </c>
      <c r="B99" s="32" t="s">
        <v>166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4" t="n">
        <v>0</v>
      </c>
    </row>
    <row r="100" customFormat="false" ht="37.5" hidden="false" customHeight="true" outlineLevel="0" collapsed="false">
      <c r="A100" s="31" t="s">
        <v>167</v>
      </c>
      <c r="B100" s="32" t="s">
        <v>168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</v>
      </c>
      <c r="J100" s="33" t="n">
        <v>0</v>
      </c>
      <c r="K100" s="33" t="n">
        <v>0</v>
      </c>
      <c r="L100" s="33" t="n">
        <v>0</v>
      </c>
      <c r="M100" s="34" t="n">
        <v>0</v>
      </c>
    </row>
    <row r="101" customFormat="false" ht="22.5" hidden="false" customHeight="true" outlineLevel="0" collapsed="false">
      <c r="A101" s="31" t="s">
        <v>169</v>
      </c>
      <c r="B101" s="32" t="s">
        <v>170</v>
      </c>
      <c r="C101" s="33" t="n">
        <v>10000000</v>
      </c>
      <c r="D101" s="33" t="n">
        <v>10000000</v>
      </c>
      <c r="E101" s="33" t="n">
        <v>10000000</v>
      </c>
      <c r="F101" s="33" t="n">
        <v>10000000</v>
      </c>
      <c r="G101" s="33" t="n">
        <v>0</v>
      </c>
      <c r="H101" s="33" t="n">
        <v>0</v>
      </c>
      <c r="I101" s="33" t="n">
        <v>0</v>
      </c>
      <c r="J101" s="33" t="n">
        <v>0</v>
      </c>
      <c r="K101" s="33" t="n">
        <v>0</v>
      </c>
      <c r="L101" s="33" t="n">
        <v>0</v>
      </c>
      <c r="M101" s="34" t="n">
        <v>0</v>
      </c>
    </row>
    <row r="102" customFormat="false" ht="22.5" hidden="false" customHeight="true" outlineLevel="0" collapsed="false">
      <c r="A102" s="37" t="n">
        <v>14</v>
      </c>
      <c r="B102" s="38" t="s">
        <v>171</v>
      </c>
      <c r="C102" s="45" t="s">
        <v>76</v>
      </c>
      <c r="D102" s="45" t="s">
        <v>76</v>
      </c>
      <c r="E102" s="45" t="s">
        <v>76</v>
      </c>
      <c r="F102" s="45" t="s">
        <v>76</v>
      </c>
      <c r="G102" s="45" t="s">
        <v>76</v>
      </c>
      <c r="H102" s="45" t="s">
        <v>76</v>
      </c>
      <c r="I102" s="45" t="s">
        <v>76</v>
      </c>
      <c r="J102" s="45" t="s">
        <v>76</v>
      </c>
      <c r="K102" s="45" t="s">
        <v>76</v>
      </c>
      <c r="L102" s="45" t="s">
        <v>76</v>
      </c>
      <c r="M102" s="46" t="s">
        <v>76</v>
      </c>
    </row>
    <row r="103" customFormat="false" ht="37.5" hidden="false" customHeight="true" outlineLevel="0" collapsed="false">
      <c r="A103" s="31" t="s">
        <v>172</v>
      </c>
      <c r="B103" s="32" t="s">
        <v>173</v>
      </c>
      <c r="C103" s="33" t="n">
        <v>70296120</v>
      </c>
      <c r="D103" s="33" t="n">
        <v>88217556</v>
      </c>
      <c r="E103" s="33" t="n">
        <v>88217476</v>
      </c>
      <c r="F103" s="33" t="n">
        <v>88217476</v>
      </c>
      <c r="G103" s="33" t="n">
        <v>88217476</v>
      </c>
      <c r="H103" s="33" t="n">
        <v>88217459</v>
      </c>
      <c r="I103" s="33" t="n">
        <v>17921356</v>
      </c>
      <c r="J103" s="33" t="n">
        <v>17921356</v>
      </c>
      <c r="K103" s="33" t="n">
        <v>17921356</v>
      </c>
      <c r="L103" s="33" t="n">
        <v>17921356</v>
      </c>
      <c r="M103" s="34" t="n">
        <v>17921356</v>
      </c>
    </row>
    <row r="104" customFormat="false" ht="22.5" hidden="false" customHeight="true" outlineLevel="0" collapsed="false">
      <c r="A104" s="31" t="s">
        <v>174</v>
      </c>
      <c r="B104" s="32" t="s">
        <v>175</v>
      </c>
      <c r="C104" s="33" t="n">
        <v>0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4" t="n">
        <v>0</v>
      </c>
    </row>
    <row r="105" customFormat="false" ht="22.5" hidden="false" customHeight="true" outlineLevel="0" collapsed="false">
      <c r="A105" s="31" t="s">
        <v>176</v>
      </c>
      <c r="B105" s="32" t="s">
        <v>177</v>
      </c>
      <c r="C105" s="33" t="n">
        <v>0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4" t="n">
        <v>0</v>
      </c>
    </row>
    <row r="106" customFormat="false" ht="22.5" hidden="false" customHeight="true" outlineLevel="0" collapsed="false">
      <c r="A106" s="31" t="s">
        <v>178</v>
      </c>
      <c r="B106" s="35" t="s">
        <v>179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4" t="n">
        <v>0</v>
      </c>
    </row>
    <row r="107" customFormat="false" ht="22.5" hidden="false" customHeight="true" outlineLevel="0" collapsed="false">
      <c r="A107" s="31" t="s">
        <v>180</v>
      </c>
      <c r="B107" s="35" t="s">
        <v>181</v>
      </c>
      <c r="C107" s="33" t="n">
        <v>0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</v>
      </c>
      <c r="J107" s="33" t="n">
        <v>0</v>
      </c>
      <c r="K107" s="33" t="n">
        <v>0</v>
      </c>
      <c r="L107" s="33" t="n">
        <v>0</v>
      </c>
      <c r="M107" s="34" t="n">
        <v>0</v>
      </c>
    </row>
    <row r="108" customFormat="false" ht="22.5" hidden="false" customHeight="true" outlineLevel="0" collapsed="false">
      <c r="A108" s="31" t="s">
        <v>182</v>
      </c>
      <c r="B108" s="35" t="s">
        <v>183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4" t="n">
        <v>0</v>
      </c>
    </row>
    <row r="109" customFormat="false" ht="21.75" hidden="false" customHeight="true" outlineLevel="0" collapsed="false">
      <c r="A109" s="31" t="s">
        <v>184</v>
      </c>
      <c r="B109" s="32" t="s">
        <v>185</v>
      </c>
      <c r="C109" s="33" t="n">
        <v>0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4" t="n">
        <v>0</v>
      </c>
    </row>
    <row r="110" customFormat="false" ht="22.5" hidden="false" customHeight="true" outlineLevel="0" collapsed="false">
      <c r="A110" s="37" t="n">
        <v>15</v>
      </c>
      <c r="B110" s="38" t="s">
        <v>186</v>
      </c>
      <c r="C110" s="45" t="s">
        <v>76</v>
      </c>
      <c r="D110" s="45" t="s">
        <v>76</v>
      </c>
      <c r="E110" s="45" t="s">
        <v>76</v>
      </c>
      <c r="F110" s="45" t="s">
        <v>76</v>
      </c>
      <c r="G110" s="45" t="s">
        <v>76</v>
      </c>
      <c r="H110" s="45" t="s">
        <v>76</v>
      </c>
      <c r="I110" s="45" t="s">
        <v>76</v>
      </c>
      <c r="J110" s="45" t="s">
        <v>76</v>
      </c>
      <c r="K110" s="45" t="s">
        <v>76</v>
      </c>
      <c r="L110" s="45" t="s">
        <v>76</v>
      </c>
      <c r="M110" s="46" t="s">
        <v>76</v>
      </c>
    </row>
    <row r="111" customFormat="false" ht="22.5" hidden="false" customHeight="true" outlineLevel="0" collapsed="false">
      <c r="A111" s="31" t="s">
        <v>187</v>
      </c>
      <c r="B111" s="32" t="s">
        <v>188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4" t="n">
        <v>0</v>
      </c>
    </row>
    <row r="112" customFormat="false" ht="22.5" hidden="false" customHeight="true" outlineLevel="0" collapsed="false">
      <c r="A112" s="31" t="s">
        <v>189</v>
      </c>
      <c r="B112" s="35" t="s">
        <v>190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4" t="n">
        <v>0</v>
      </c>
    </row>
    <row r="113" customFormat="false" ht="36.75" hidden="false" customHeight="true" outlineLevel="0" collapsed="false">
      <c r="A113" s="31" t="s">
        <v>191</v>
      </c>
      <c r="B113" s="32" t="s">
        <v>192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3" t="n">
        <v>0</v>
      </c>
      <c r="L113" s="33" t="n">
        <v>0</v>
      </c>
      <c r="M113" s="34" t="n">
        <v>0</v>
      </c>
    </row>
    <row r="114" customFormat="false" ht="22.5" hidden="false" customHeight="true" outlineLevel="0" collapsed="false">
      <c r="A114" s="56" t="n">
        <v>16</v>
      </c>
      <c r="B114" s="57" t="s">
        <v>193</v>
      </c>
      <c r="C114" s="58" t="s">
        <v>76</v>
      </c>
      <c r="D114" s="58" t="s">
        <v>76</v>
      </c>
      <c r="E114" s="58" t="s">
        <v>76</v>
      </c>
      <c r="F114" s="58" t="s">
        <v>76</v>
      </c>
      <c r="G114" s="58" t="s">
        <v>76</v>
      </c>
      <c r="H114" s="58" t="s">
        <v>76</v>
      </c>
      <c r="I114" s="58" t="s">
        <v>76</v>
      </c>
      <c r="J114" s="58" t="s">
        <v>76</v>
      </c>
      <c r="K114" s="58" t="s">
        <v>76</v>
      </c>
      <c r="L114" s="58" t="s">
        <v>76</v>
      </c>
      <c r="M114" s="59" t="s">
        <v>76</v>
      </c>
    </row>
    <row r="115" customFormat="false" ht="22.5" hidden="false" customHeight="true" outlineLevel="0" collapsed="false">
      <c r="A115" s="31" t="s">
        <v>194</v>
      </c>
      <c r="B115" s="32" t="s">
        <v>195</v>
      </c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4"/>
    </row>
    <row r="116" customFormat="false" ht="22.5" hidden="false" customHeight="true" outlineLevel="0" collapsed="false">
      <c r="A116" s="31" t="s">
        <v>196</v>
      </c>
      <c r="B116" s="32" t="s">
        <v>197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4"/>
    </row>
    <row r="117" customFormat="false" ht="22.5" hidden="false" customHeight="true" outlineLevel="0" collapsed="false">
      <c r="A117" s="60" t="s">
        <v>198</v>
      </c>
      <c r="B117" s="61" t="s">
        <v>199</v>
      </c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3"/>
    </row>
  </sheetData>
  <mergeCells count="3">
    <mergeCell ref="J4:M4"/>
    <mergeCell ref="J5:M5"/>
    <mergeCell ref="A6:M6"/>
  </mergeCells>
  <conditionalFormatting sqref="C60:M61">
    <cfRule type="expression" priority="2" aboveAverage="0" equalAverage="0" bottom="0" percent="0" rank="0" text="" dxfId="0">
      <formula>NOT(ISERROR(SEARCH("NIE",C60)))</formula>
    </cfRule>
  </conditionalFormatting>
  <printOptions headings="false" gridLines="false" gridLinesSet="true" horizontalCentered="false" verticalCentered="false"/>
  <pageMargins left="0.315277777777778" right="0.315277777777778" top="0.433333333333333" bottom="0.432638888888889" header="0.511811023622047" footer="0.19652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1:59:13Z</dcterms:created>
  <dc:creator>KucharskaE</dc:creator>
  <dc:description/>
  <dc:language>en-US</dc:language>
  <cp:lastModifiedBy>szymczykd</cp:lastModifiedBy>
  <cp:lastPrinted>2015-02-04T07:39:59Z</cp:lastPrinted>
  <dcterms:modified xsi:type="dcterms:W3CDTF">2015-02-05T10:15:08Z</dcterms:modified>
  <cp:revision>0</cp:revision>
  <dc:subject/>
  <dc:title/>
</cp:coreProperties>
</file>