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1"/>
  </bookViews>
  <sheets>
    <sheet name="zał. nr 1 r.j.p" sheetId="1" state="visible" r:id="rId2"/>
    <sheet name="zał. 2r.j.p  POIiŚ" sheetId="2" state="visible" r:id="rId3"/>
  </sheets>
  <externalReferences>
    <externalReference r:id="rId4"/>
  </externalReferences>
  <definedNames>
    <definedName function="false" hidden="false" localSheetId="1" name="_xlnm.Print_Area" vbProcedure="false">'zał. 2r.j.p  POIiŚ'!$A$1:$I$40</definedName>
    <definedName function="false" hidden="false" localSheetId="0" name="_xlnm.Print_Area" vbProcedure="false">'zał. nr 1 r.j.p'!$A$1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6">
  <si>
    <t xml:space="preserve">Załącznik nr 1</t>
  </si>
  <si>
    <t xml:space="preserve">Rozkład Jazdy Pociągów 2016/2017 wraz z zestawieniem składów z podziałem na linie komunikacyjne  </t>
  </si>
  <si>
    <t xml:space="preserve">Zadanie nr 1</t>
  </si>
  <si>
    <t xml:space="preserve">Zgodnie z art.4 ust. 5 ustawy o publicznym transporcie zbiorowym (tj.Dz.U. z 2015, Nr 1440 z poźn. zm.) i w nawiązaniu do art. 30. ust. Ust. 2 pkt. 2 ustawy o transporcie kolejowym (tj. Dz.U. z 2016, Nr 1727):</t>
  </si>
  <si>
    <t xml:space="preserve">Linie komunikacyjne:</t>
  </si>
  <si>
    <t xml:space="preserve">1.</t>
  </si>
  <si>
    <t xml:space="preserve">Bielsko Biała - gr. województwa ( Wadowice - Kraków) - liczba połączeń: </t>
  </si>
  <si>
    <t xml:space="preserve">2.</t>
  </si>
  <si>
    <t xml:space="preserve">Linia Katowice - gr. województwa (Okusz - Sędziszów - Kielce) - liczba połączeń: </t>
  </si>
  <si>
    <t xml:space="preserve">3.</t>
  </si>
  <si>
    <t xml:space="preserve">Linia Częstochowa  - Koniecpol - gr. województwa ( Kraków) - liczba połączeń: </t>
  </si>
  <si>
    <t xml:space="preserve">4.</t>
  </si>
  <si>
    <t xml:space="preserve">Linia Żywiec - gr. województwa (Sucha Beskidzka) - liczba połączeń: </t>
  </si>
  <si>
    <t xml:space="preserve">5.</t>
  </si>
  <si>
    <t xml:space="preserve">Linia Rybnik - Katowice - gr. województwa (Kraków) - liczba połączeń: </t>
  </si>
  <si>
    <t xml:space="preserve">6.</t>
  </si>
  <si>
    <t xml:space="preserve">Linia Częstochowa - gr. województwa (Włoszczowa - Kielce) - liczba połączeń : </t>
  </si>
  <si>
    <t xml:space="preserve">7.</t>
  </si>
  <si>
    <t xml:space="preserve">Linia Częstochowa - Kłomnice - gr. województwa ( Radomsko) - liczba połączeń: </t>
  </si>
  <si>
    <t xml:space="preserve">8.</t>
  </si>
  <si>
    <t xml:space="preserve">Linia Tarnowskie Góry - Herby Nowe - gr. województwa (Wieluń) - liczba połączeń: </t>
  </si>
  <si>
    <t xml:space="preserve">9.</t>
  </si>
  <si>
    <t xml:space="preserve">Linia Gliwice - gr. województwa (Sławęcice - Kędzierzyn Koźle) - liczba połączeń: </t>
  </si>
  <si>
    <t xml:space="preserve">10.</t>
  </si>
  <si>
    <t xml:space="preserve">Linia Gliwice - Pyskowice - gr. województwa (Strzelce - Opole Gł.) - liczba połączeń: </t>
  </si>
  <si>
    <t xml:space="preserve">11.</t>
  </si>
  <si>
    <t xml:space="preserve">Linia Racibórz - Kuźnia Raciborska - gr. województwa (Kędzierzyn Koźle)- liczba połączeń: </t>
  </si>
  <si>
    <t xml:space="preserve">12.</t>
  </si>
  <si>
    <t xml:space="preserve">Linia Lubliniec - gr. województwa (Kluczbork)- liczba połączeń: </t>
  </si>
  <si>
    <t xml:space="preserve">Numer Pociągu</t>
  </si>
  <si>
    <t xml:space="preserve">stacja początkowa</t>
  </si>
  <si>
    <t xml:space="preserve">godz. odj.</t>
  </si>
  <si>
    <t xml:space="preserve">stacja końcowa </t>
  </si>
  <si>
    <t xml:space="preserve">godz. przyj.</t>
  </si>
  <si>
    <t xml:space="preserve">zestawienie składu</t>
  </si>
  <si>
    <t xml:space="preserve">termin kursowania </t>
  </si>
  <si>
    <t xml:space="preserve">praca eksploatacyjna w dobie </t>
  </si>
  <si>
    <t xml:space="preserve">praca ekploatacyjna w okresie od11.12.2016 do 9.12.2017</t>
  </si>
  <si>
    <t xml:space="preserve">Linia Bielsko Biała - gr. województwa ( Wadowice - Kraków)</t>
  </si>
  <si>
    <t xml:space="preserve">34601</t>
  </si>
  <si>
    <t xml:space="preserve">Wadowice</t>
  </si>
  <si>
    <t xml:space="preserve">4.17</t>
  </si>
  <si>
    <t xml:space="preserve">Bielsko-Biała Główna </t>
  </si>
  <si>
    <t xml:space="preserve">5.35</t>
  </si>
  <si>
    <t xml:space="preserve">1EN57</t>
  </si>
  <si>
    <t xml:space="preserve">codziennie 
oprócz 25.XII, 16.IV</t>
  </si>
  <si>
    <t xml:space="preserve">34603</t>
  </si>
  <si>
    <t xml:space="preserve">6.18</t>
  </si>
  <si>
    <t xml:space="preserve">7.35</t>
  </si>
  <si>
    <t xml:space="preserve">Ⓓ</t>
  </si>
  <si>
    <t xml:space="preserve">34605
,,BESKIDEK"</t>
  </si>
  <si>
    <t xml:space="preserve">Kraków Główny</t>
  </si>
  <si>
    <t xml:space="preserve">9.12</t>
  </si>
  <si>
    <t xml:space="preserve">34607
,,BOLEK i LOLEK"</t>
  </si>
  <si>
    <t xml:space="preserve">9.02</t>
  </si>
  <si>
    <t xml:space="preserve">11.56</t>
  </si>
  <si>
    <t xml:space="preserve">Ⓒ </t>
  </si>
  <si>
    <t xml:space="preserve">34609
,,BOLEK i LOLEK"</t>
  </si>
  <si>
    <t xml:space="preserve">10.18</t>
  </si>
  <si>
    <t xml:space="preserve">13.14</t>
  </si>
  <si>
    <t xml:space="preserve">34611
,,BIAŁA"</t>
  </si>
  <si>
    <t xml:space="preserve">14.32</t>
  </si>
  <si>
    <t xml:space="preserve">17.46</t>
  </si>
  <si>
    <t xml:space="preserve">codziennie </t>
  </si>
  <si>
    <t xml:space="preserve">34613
,,WANDA"</t>
  </si>
  <si>
    <t xml:space="preserve">18.34</t>
  </si>
  <si>
    <t xml:space="preserve">21.29</t>
  </si>
  <si>
    <t xml:space="preserve">43600
,,WANDA"</t>
  </si>
  <si>
    <t xml:space="preserve">6.25</t>
  </si>
  <si>
    <t xml:space="preserve">9.49</t>
  </si>
  <si>
    <t xml:space="preserve">43602
,,BIAŁA"</t>
  </si>
  <si>
    <t xml:space="preserve">12.39</t>
  </si>
  <si>
    <t xml:space="preserve">15.43</t>
  </si>
  <si>
    <t xml:space="preserve">43604
,,BOLEK i LOLEK"</t>
  </si>
  <si>
    <t xml:space="preserve">14.45</t>
  </si>
  <si>
    <t xml:space="preserve">18.13</t>
  </si>
  <si>
    <t xml:space="preserve">43606</t>
  </si>
  <si>
    <t xml:space="preserve">16.38</t>
  </si>
  <si>
    <t xml:space="preserve">17.55</t>
  </si>
  <si>
    <t xml:space="preserve">43608
,,BESKIDEK"</t>
  </si>
  <si>
    <t xml:space="preserve">18.47</t>
  </si>
  <si>
    <t xml:space="preserve">22.05</t>
  </si>
  <si>
    <t xml:space="preserve">13.</t>
  </si>
  <si>
    <t xml:space="preserve">43610</t>
  </si>
  <si>
    <t xml:space="preserve">22.34</t>
  </si>
  <si>
    <t xml:space="preserve">23.51</t>
  </si>
  <si>
    <t xml:space="preserve">Linia Katowice - gr. województwa (Okusz - Sędziszów - Kielce)</t>
  </si>
  <si>
    <t xml:space="preserve">42902</t>
  </si>
  <si>
    <t xml:space="preserve">Katowice</t>
  </si>
  <si>
    <t xml:space="preserve">7.42</t>
  </si>
  <si>
    <t xml:space="preserve">Kielce</t>
  </si>
  <si>
    <t xml:space="preserve">10.42</t>
  </si>
  <si>
    <t xml:space="preserve">codziennie</t>
  </si>
  <si>
    <t xml:space="preserve">42904</t>
  </si>
  <si>
    <t xml:space="preserve">13.32</t>
  </si>
  <si>
    <t xml:space="preserve">Sędziszów</t>
  </si>
  <si>
    <t xml:space="preserve">15.34</t>
  </si>
  <si>
    <t xml:space="preserve">Ⓓ od 02.I. 2017r.</t>
  </si>
  <si>
    <t xml:space="preserve">42906</t>
  </si>
  <si>
    <t xml:space="preserve">15.40</t>
  </si>
  <si>
    <t xml:space="preserve">17.42</t>
  </si>
  <si>
    <t xml:space="preserve">42908</t>
  </si>
  <si>
    <t xml:space="preserve">19.57</t>
  </si>
  <si>
    <t xml:space="preserve">22.02</t>
  </si>
  <si>
    <t xml:space="preserve">24901</t>
  </si>
  <si>
    <t xml:space="preserve">3.19</t>
  </si>
  <si>
    <t xml:space="preserve">6.02</t>
  </si>
  <si>
    <t xml:space="preserve">24903</t>
  </si>
  <si>
    <t xml:space="preserve">4.49</t>
  </si>
  <si>
    <t xml:space="preserve">7.27</t>
  </si>
  <si>
    <t xml:space="preserve">Ⓓ od 02.I.2017r.</t>
  </si>
  <si>
    <t xml:space="preserve">24905</t>
  </si>
  <si>
    <t xml:space="preserve">5.40</t>
  </si>
  <si>
    <t xml:space="preserve">8.32</t>
  </si>
  <si>
    <t xml:space="preserve">24909</t>
  </si>
  <si>
    <t xml:space="preserve">14.33</t>
  </si>
  <si>
    <t xml:space="preserve">18.27</t>
  </si>
  <si>
    <t xml:space="preserve">Linia Częstochowa  - Koniecpol - gr. województwa ( Kraków)</t>
  </si>
  <si>
    <t xml:space="preserve">34220
,,ORLIK"</t>
  </si>
  <si>
    <t xml:space="preserve">Kraków Płaszów
Kraków Główny</t>
  </si>
  <si>
    <t xml:space="preserve">16.32</t>
  </si>
  <si>
    <t xml:space="preserve">Częstochowa</t>
  </si>
  <si>
    <t xml:space="preserve">19.06</t>
  </si>
  <si>
    <t xml:space="preserve">1ED72Aa/1EN71</t>
  </si>
  <si>
    <t xml:space="preserve">codziennie oprócz 24, 25, 31.XII, 15, 16.IV</t>
  </si>
  <si>
    <t xml:space="preserve">43221
,,ORLIK"</t>
  </si>
  <si>
    <t xml:space="preserve">6.12</t>
  </si>
  <si>
    <t xml:space="preserve">Kraków Główny
Kraków Płaszów</t>
  </si>
  <si>
    <t xml:space="preserve">8.12
8.45</t>
  </si>
  <si>
    <t xml:space="preserve">codziennie oprócz 25, 26.XII, 1.I, 16, 17.IV</t>
  </si>
  <si>
    <t xml:space="preserve">Linia Żywiec - gr. województwa (Sucha Beskidzka)</t>
  </si>
  <si>
    <t xml:space="preserve">34701</t>
  </si>
  <si>
    <t xml:space="preserve">Sucha Beskidzka</t>
  </si>
  <si>
    <t xml:space="preserve">9.11</t>
  </si>
  <si>
    <t xml:space="preserve">Żywiec</t>
  </si>
  <si>
    <t xml:space="preserve">10.30</t>
  </si>
  <si>
    <t xml:space="preserve">kursuje w  (7)
 oraz 17.IV, 3.V, 15.VIII 
oprócz 25.XII, 16, 30.IV, 13.VIII</t>
  </si>
  <si>
    <t xml:space="preserve">34703</t>
  </si>
  <si>
    <t xml:space="preserve">Kraków Główny </t>
  </si>
  <si>
    <t xml:space="preserve">15.36</t>
  </si>
  <si>
    <t xml:space="preserve">kursuje w  (5)
oraz 5.I, 3.V, 14.VI, 31.X, 1.XI 
oprócz 30.XII, 6.I, 16.VI</t>
  </si>
  <si>
    <t xml:space="preserve">43700</t>
  </si>
  <si>
    <t xml:space="preserve">17.25</t>
  </si>
  <si>
    <t xml:space="preserve">18.44</t>
  </si>
  <si>
    <t xml:space="preserve">43702</t>
  </si>
  <si>
    <t xml:space="preserve">19.33</t>
  </si>
  <si>
    <t xml:space="preserve">20.52</t>
  </si>
  <si>
    <t xml:space="preserve">Linia Rybnik - Katowice - gr. województwa (Kraków)</t>
  </si>
  <si>
    <t xml:space="preserve">34306/7</t>
  </si>
  <si>
    <t xml:space="preserve">12.40</t>
  </si>
  <si>
    <t xml:space="preserve">14.34</t>
  </si>
  <si>
    <t xml:space="preserve">1EN57/1EN71</t>
  </si>
  <si>
    <t xml:space="preserve">34310/1
,,KAROLINKA"</t>
  </si>
  <si>
    <t xml:space="preserve">20.45</t>
  </si>
  <si>
    <t xml:space="preserve">Rybnik</t>
  </si>
  <si>
    <t xml:space="preserve">23.33</t>
  </si>
  <si>
    <t xml:space="preserve">1ED72/1EN71</t>
  </si>
  <si>
    <t xml:space="preserve">codziennie oprócz 24, 31.XII, 15.IV</t>
  </si>
  <si>
    <t xml:space="preserve">43300/1
,,KAROLINKA"</t>
  </si>
  <si>
    <t xml:space="preserve">4.33</t>
  </si>
  <si>
    <t xml:space="preserve">7.32</t>
  </si>
  <si>
    <t xml:space="preserve">codziennie oprócz 25.XII, 1.I, 16.IV</t>
  </si>
  <si>
    <t xml:space="preserve">43308/9</t>
  </si>
  <si>
    <t xml:space="preserve">16.27</t>
  </si>
  <si>
    <t xml:space="preserve">18.45</t>
  </si>
  <si>
    <t xml:space="preserve">Linia Częstochowa - gr. województwa (Włoszczowa - Kielce)</t>
  </si>
  <si>
    <t xml:space="preserve">24303/2</t>
  </si>
  <si>
    <t xml:space="preserve">Włoszczowa</t>
  </si>
  <si>
    <t xml:space="preserve">EN57</t>
  </si>
  <si>
    <t xml:space="preserve">codziennie do 31.XII.2016</t>
  </si>
  <si>
    <t xml:space="preserve">24305/4</t>
  </si>
  <si>
    <t xml:space="preserve">Skarżysko - Kamienna</t>
  </si>
  <si>
    <t xml:space="preserve">EN96</t>
  </si>
  <si>
    <t xml:space="preserve">24307/6</t>
  </si>
  <si>
    <t xml:space="preserve">codziennie od 1.I.2017</t>
  </si>
  <si>
    <t xml:space="preserve">42303/2</t>
  </si>
  <si>
    <t xml:space="preserve">42305/4</t>
  </si>
  <si>
    <t xml:space="preserve">42309/8</t>
  </si>
  <si>
    <t xml:space="preserve">42311/0</t>
  </si>
  <si>
    <t xml:space="preserve">Linia Częstochowa - Kłomnice - gr. województwa ( Radomsko)</t>
  </si>
  <si>
    <t xml:space="preserve">Częstochowa </t>
  </si>
  <si>
    <t xml:space="preserve">4.26</t>
  </si>
  <si>
    <t xml:space="preserve">Łódź Fabryczna 
(z pom Koluszek)</t>
  </si>
  <si>
    <t xml:space="preserve">6.36</t>
  </si>
  <si>
    <t xml:space="preserve">1 EN57 AL.</t>
  </si>
  <si>
    <t xml:space="preserve">5.20</t>
  </si>
  <si>
    <t xml:space="preserve">Łódź Fabryczna</t>
  </si>
  <si>
    <t xml:space="preserve">(D) oprócz 2.V, 16.VI, 1.VII-31.VIII</t>
  </si>
  <si>
    <t xml:space="preserve">41334a</t>
  </si>
  <si>
    <t xml:space="preserve">Radomsko</t>
  </si>
  <si>
    <t xml:space="preserve">5.54</t>
  </si>
  <si>
    <t xml:space="preserve">(D) w okresie 1.VII-31.VIII oprócz 14.VIII</t>
  </si>
  <si>
    <t xml:space="preserve">8.48</t>
  </si>
  <si>
    <t xml:space="preserve">12.43</t>
  </si>
  <si>
    <t xml:space="preserve">14.52</t>
  </si>
  <si>
    <t xml:space="preserve">14.40</t>
  </si>
  <si>
    <t xml:space="preserve">16.58</t>
  </si>
  <si>
    <t xml:space="preserve">codziennie oprócz 25,26,31.XII</t>
  </si>
  <si>
    <t xml:space="preserve">16.52</t>
  </si>
  <si>
    <t xml:space="preserve">19.21</t>
  </si>
  <si>
    <t xml:space="preserve">Łódź Kaliska           
 (z pom Koluszek)</t>
  </si>
  <si>
    <t xml:space="preserve">21.14</t>
  </si>
  <si>
    <t xml:space="preserve">1 EN57</t>
  </si>
  <si>
    <t xml:space="preserve">6.34</t>
  </si>
  <si>
    <t xml:space="preserve">Łódź Fabryczna (z pom Koluszek)</t>
  </si>
  <si>
    <t xml:space="preserve">8.43</t>
  </si>
  <si>
    <t xml:space="preserve">11.02</t>
  </si>
  <si>
    <t xml:space="preserve">14315a</t>
  </si>
  <si>
    <t xml:space="preserve">10.27</t>
  </si>
  <si>
    <t xml:space="preserve">2 EN57 AL.</t>
  </si>
  <si>
    <t xml:space="preserve">10.52</t>
  </si>
  <si>
    <t xml:space="preserve">13.25</t>
  </si>
  <si>
    <t xml:space="preserve">Łódź Kaliska ( z pom Koluszek)</t>
  </si>
  <si>
    <t xml:space="preserve">12.29</t>
  </si>
  <si>
    <t xml:space="preserve">15.12</t>
  </si>
  <si>
    <t xml:space="preserve">14.</t>
  </si>
  <si>
    <t xml:space="preserve">19.05</t>
  </si>
  <si>
    <t xml:space="preserve">15.</t>
  </si>
  <si>
    <t xml:space="preserve">20.15</t>
  </si>
  <si>
    <t xml:space="preserve">16.</t>
  </si>
  <si>
    <t xml:space="preserve">18.55</t>
  </si>
  <si>
    <t xml:space="preserve">21.16</t>
  </si>
  <si>
    <t xml:space="preserve">17.</t>
  </si>
  <si>
    <t xml:space="preserve">8.40</t>
  </si>
  <si>
    <t xml:space="preserve">10.51</t>
  </si>
  <si>
    <t xml:space="preserve">(D) </t>
  </si>
  <si>
    <t xml:space="preserve">18.</t>
  </si>
  <si>
    <t xml:space="preserve">10.45</t>
  </si>
  <si>
    <t xml:space="preserve">Koluszki</t>
  </si>
  <si>
    <t xml:space="preserve">12.44</t>
  </si>
  <si>
    <t xml:space="preserve">19.</t>
  </si>
  <si>
    <t xml:space="preserve">13.40</t>
  </si>
  <si>
    <t xml:space="preserve">Piotrków Tryb.</t>
  </si>
  <si>
    <t xml:space="preserve">15.02</t>
  </si>
  <si>
    <t xml:space="preserve">20.</t>
  </si>
  <si>
    <t xml:space="preserve">15.39</t>
  </si>
  <si>
    <t xml:space="preserve">17.12</t>
  </si>
  <si>
    <t xml:space="preserve">21.</t>
  </si>
  <si>
    <t xml:space="preserve">20.40</t>
  </si>
  <si>
    <t xml:space="preserve">21.15</t>
  </si>
  <si>
    <t xml:space="preserve">codziennie oprócz 25.XII</t>
  </si>
  <si>
    <t xml:space="preserve">22.</t>
  </si>
  <si>
    <t xml:space="preserve">22.46</t>
  </si>
  <si>
    <t xml:space="preserve">23.21</t>
  </si>
  <si>
    <t xml:space="preserve">codziennie oprócz 24.XII</t>
  </si>
  <si>
    <t xml:space="preserve">23.</t>
  </si>
  <si>
    <t xml:space="preserve">5.08</t>
  </si>
  <si>
    <t xml:space="preserve">24.</t>
  </si>
  <si>
    <t xml:space="preserve">4.53</t>
  </si>
  <si>
    <t xml:space="preserve">6.15</t>
  </si>
  <si>
    <t xml:space="preserve">25.</t>
  </si>
  <si>
    <t xml:space="preserve">5.49</t>
  </si>
  <si>
    <t xml:space="preserve">7.11</t>
  </si>
  <si>
    <t xml:space="preserve">26.</t>
  </si>
  <si>
    <t xml:space="preserve">22.36</t>
  </si>
  <si>
    <t xml:space="preserve">23.12</t>
  </si>
  <si>
    <t xml:space="preserve">27.</t>
  </si>
  <si>
    <t xml:space="preserve">5.19</t>
  </si>
  <si>
    <t xml:space="preserve">7.51</t>
  </si>
  <si>
    <t xml:space="preserve">28.</t>
  </si>
  <si>
    <t xml:space="preserve">15.24</t>
  </si>
  <si>
    <t xml:space="preserve">17.34</t>
  </si>
  <si>
    <t xml:space="preserve">Linia Tarnowskie Góry - Herby Nowe - gr. województwa (Wieluń)</t>
  </si>
  <si>
    <t xml:space="preserve">Wieluń Dąbrowa</t>
  </si>
  <si>
    <t xml:space="preserve">3.45</t>
  </si>
  <si>
    <t xml:space="preserve">Tarnowskie Góry </t>
  </si>
  <si>
    <t xml:space="preserve">5.16</t>
  </si>
  <si>
    <t xml:space="preserve">1 EN57 </t>
  </si>
  <si>
    <t xml:space="preserve">codziennie oprócz 25.XII, 16.IV</t>
  </si>
  <si>
    <t xml:space="preserve">7.20</t>
  </si>
  <si>
    <t xml:space="preserve">(D)</t>
  </si>
  <si>
    <t xml:space="preserve">11.00</t>
  </si>
  <si>
    <t xml:space="preserve">12.31</t>
  </si>
  <si>
    <t xml:space="preserve">(D) oprócz 2.V, 16.VI, 14.VIII</t>
  </si>
  <si>
    <t xml:space="preserve">14.13</t>
  </si>
  <si>
    <t xml:space="preserve">15.45</t>
  </si>
  <si>
    <t xml:space="preserve">16.37</t>
  </si>
  <si>
    <t xml:space="preserve">18.09</t>
  </si>
  <si>
    <t xml:space="preserve">6.45</t>
  </si>
  <si>
    <t xml:space="preserve">8.22</t>
  </si>
  <si>
    <t xml:space="preserve">9.13</t>
  </si>
  <si>
    <t xml:space="preserve">10.50</t>
  </si>
  <si>
    <t xml:space="preserve">14.50</t>
  </si>
  <si>
    <t xml:space="preserve">16.59</t>
  </si>
  <si>
    <t xml:space="preserve">18.38</t>
  </si>
  <si>
    <t xml:space="preserve">19.39</t>
  </si>
  <si>
    <t xml:space="preserve">13.51</t>
  </si>
  <si>
    <t xml:space="preserve">8.36</t>
  </si>
  <si>
    <t xml:space="preserve">9.32</t>
  </si>
  <si>
    <t xml:space="preserve">Linia Gliwice - gr. województwa (Sławęcice - Kędzierzyn Koźle)</t>
  </si>
  <si>
    <t xml:space="preserve">Gliwice</t>
  </si>
  <si>
    <t xml:space="preserve">Opole Główne</t>
  </si>
  <si>
    <t xml:space="preserve">Ⓓ oprócz 2, 27 V, 31 X</t>
  </si>
  <si>
    <t xml:space="preserve">Nysa</t>
  </si>
  <si>
    <t xml:space="preserve">SA137</t>
  </si>
  <si>
    <t xml:space="preserve">SA134</t>
  </si>
  <si>
    <t xml:space="preserve">Ⓒ oraz 2, 27 V, 31 X oprócz 25 XII, 27 III</t>
  </si>
  <si>
    <t xml:space="preserve">Kędzierzyn-Koźle</t>
  </si>
  <si>
    <t xml:space="preserve">SA103</t>
  </si>
  <si>
    <t xml:space="preserve">Brzeg</t>
  </si>
  <si>
    <t xml:space="preserve">codziennie oprócz 25 XII, 27 III</t>
  </si>
  <si>
    <t xml:space="preserve">Wrocław Gł.</t>
  </si>
  <si>
    <t xml:space="preserve">Linia Gliwice - Pyskowice - gr. województwa (Strzelce - Opole Gł.)</t>
  </si>
  <si>
    <t xml:space="preserve">EN57AL</t>
  </si>
  <si>
    <t xml:space="preserve">Linia Racibórz - Kuźnia Raciborska - gr. województwa (Kędzierzyn Koźle)</t>
  </si>
  <si>
    <t xml:space="preserve">Racibórz</t>
  </si>
  <si>
    <t xml:space="preserve">Linia Lubliniec - gr. województwa (Kluczbork)</t>
  </si>
  <si>
    <t xml:space="preserve">46541/0</t>
  </si>
  <si>
    <t xml:space="preserve">Lubliniec</t>
  </si>
  <si>
    <t xml:space="preserve">46543/2</t>
  </si>
  <si>
    <t xml:space="preserve">46545/4</t>
  </si>
  <si>
    <t xml:space="preserve">46547/6</t>
  </si>
  <si>
    <t xml:space="preserve">46549/8</t>
  </si>
  <si>
    <t xml:space="preserve">Kluczbork/
Namysłów</t>
  </si>
  <si>
    <t xml:space="preserve">20:55/
22:08</t>
  </si>
  <si>
    <t xml:space="preserve">Namysłów/
Kluczbork</t>
  </si>
  <si>
    <t xml:space="preserve">04:54/
05:35</t>
  </si>
  <si>
    <t xml:space="preserve">64543/2</t>
  </si>
  <si>
    <t xml:space="preserve">64545/4</t>
  </si>
  <si>
    <t xml:space="preserve">64547/6</t>
  </si>
  <si>
    <t xml:space="preserve">64549/8</t>
  </si>
  <si>
    <t xml:space="preserve">64551/0</t>
  </si>
  <si>
    <t xml:space="preserve">Załącznik nr 2</t>
  </si>
  <si>
    <r>
      <rPr>
        <sz val="12"/>
        <rFont val="Arial"/>
        <family val="2"/>
        <charset val="238"/>
      </rPr>
      <t xml:space="preserve">Rozkład Jazdy Pociągów  2016/2017 wraz z zestawieniem składów z podziałem na linie komunikacyjne  realizowane pojazdami zakupionymi w ramach Programu Operacyjnego Infrastruktura i Środowisko zadania pn. : "Zakup taboru kolejowego do obsługi połączeń miedzywojewódzkich realizowanych przez Województwa Małopolskie, Podkarpackie, Śląskie i Świętokrzyskie" </t>
    </r>
    <r>
      <rPr>
        <b val="true"/>
        <sz val="12"/>
        <rFont val="Arial"/>
        <family val="2"/>
        <charset val="238"/>
      </rPr>
      <t xml:space="preserve"> Zadanie nr 2 </t>
    </r>
  </si>
  <si>
    <t xml:space="preserve"> Rybnik - Katowice - gr. województwa (Kraków)  - liczba połączeń: </t>
  </si>
  <si>
    <t xml:space="preserve"> Katowice - Zawiercie - gr. województwa (Włoszczowa - Kielce)  - liczba połączeń: </t>
  </si>
  <si>
    <t xml:space="preserve">Częstochowa - gr. województwa (Włoszczowa - Kielce)  - liczba połączeń: </t>
  </si>
  <si>
    <t xml:space="preserve">34300/1</t>
  </si>
  <si>
    <t xml:space="preserve">3.22</t>
  </si>
  <si>
    <t xml:space="preserve">5.23</t>
  </si>
  <si>
    <t xml:space="preserve">1EN63A</t>
  </si>
  <si>
    <t xml:space="preserve">codziennie oprócz 25, 26.XII, 
16, 17.IV</t>
  </si>
  <si>
    <t xml:space="preserve">34302/3
,,KARLIK"</t>
  </si>
  <si>
    <t xml:space="preserve">4.56</t>
  </si>
  <si>
    <t xml:space="preserve">34304/5</t>
  </si>
  <si>
    <t xml:space="preserve">7.09</t>
  </si>
  <si>
    <t xml:space="preserve">9.25</t>
  </si>
  <si>
    <t xml:space="preserve">codziennie oprócz 25, 26.XII, 
1.I, 16, 17.IV</t>
  </si>
  <si>
    <t xml:space="preserve">34308/9</t>
  </si>
  <si>
    <t xml:space="preserve">16.07</t>
  </si>
  <si>
    <t xml:space="preserve">18.16</t>
  </si>
  <si>
    <t xml:space="preserve">43302/3</t>
  </si>
  <si>
    <t xml:space="preserve">7.30</t>
  </si>
  <si>
    <t xml:space="preserve">9.26</t>
  </si>
  <si>
    <t xml:space="preserve">43304/5</t>
  </si>
  <si>
    <t xml:space="preserve">11.10</t>
  </si>
  <si>
    <t xml:space="preserve">13.03</t>
  </si>
  <si>
    <t xml:space="preserve">43306/7
,,KARLIK"</t>
  </si>
  <si>
    <t xml:space="preserve">14.12</t>
  </si>
  <si>
    <t xml:space="preserve">17.22</t>
  </si>
  <si>
    <t xml:space="preserve">43310/1</t>
  </si>
  <si>
    <t xml:space="preserve">19.26</t>
  </si>
  <si>
    <t xml:space="preserve">Linia Katowice - Zawiercie - gr. województwa (Włoszczowa - Kielce)</t>
  </si>
  <si>
    <t xml:space="preserve"> 24333 Ostaniec</t>
  </si>
  <si>
    <t xml:space="preserve">EN63A</t>
  </si>
  <si>
    <t xml:space="preserve">codziennie oprócz 25.XII.16.IV.</t>
  </si>
  <si>
    <t xml:space="preserve">24335 Łysica</t>
  </si>
  <si>
    <t xml:space="preserve">42324 Ostaniec</t>
  </si>
  <si>
    <t xml:space="preserve">42326 Łysica</t>
  </si>
  <si>
    <t xml:space="preserve">24309/8</t>
  </si>
  <si>
    <t xml:space="preserve">24313/2</t>
  </si>
  <si>
    <t xml:space="preserve">24301/0</t>
  </si>
  <si>
    <t xml:space="preserve">42301/0</t>
  </si>
  <si>
    <t xml:space="preserve">42307/6</t>
  </si>
  <si>
    <t xml:space="preserve">42315/4</t>
  </si>
  <si>
    <t xml:space="preserve">42313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[$-409]h:mm"/>
    <numFmt numFmtId="169" formatCode="#,##0.00"/>
    <numFmt numFmtId="170" formatCode="#,##0.000"/>
    <numFmt numFmtId="171" formatCode="h:mm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Narrow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0" xfId="22"/>
    <cellStyle name="Normalny 11" xfId="23"/>
    <cellStyle name="Normalny 12" xfId="24"/>
    <cellStyle name="Normalny 13" xfId="25"/>
    <cellStyle name="Normalny 13 2" xfId="26"/>
    <cellStyle name="Normalny 14" xfId="27"/>
    <cellStyle name="Normalny 15" xfId="28"/>
    <cellStyle name="Normalny 16" xfId="29"/>
    <cellStyle name="Normalny 17" xfId="30"/>
    <cellStyle name="Normalny 18" xfId="31"/>
    <cellStyle name="Normalny 2" xfId="32"/>
    <cellStyle name="Normalny 2 2" xfId="33"/>
    <cellStyle name="Normalny 2 3" xfId="34"/>
    <cellStyle name="Normalny 3" xfId="35"/>
    <cellStyle name="Normalny 4" xfId="36"/>
    <cellStyle name="Normalny 5" xfId="37"/>
    <cellStyle name="Normalny 6" xfId="38"/>
    <cellStyle name="Normalny 7" xfId="39"/>
    <cellStyle name="Normalny 8" xfId="40"/>
    <cellStyle name="Normalny 9" xfId="41"/>
    <cellStyle name="Normalny_Arkusz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REK/USTAWI~1/Temp/PSC%202017/31_03%20PROJEKT%20ROZK&#321;ADU%20JAZDY%20POCI&#260;G&#211;W%202016_17_do%20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 2017 UM"/>
    </sheetNames>
    <sheetDataSet>
      <sheetData sheetId="0">
        <row r="10">
          <cell r="B10" t="str">
            <v>24311/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7.14"/>
    <col collapsed="false" customWidth="true" hidden="false" outlineLevel="0" max="3" min="3" style="1" width="19.56"/>
    <col collapsed="false" customWidth="true" hidden="false" outlineLevel="0" max="4" min="4" style="1" width="7.99"/>
    <col collapsed="false" customWidth="true" hidden="false" outlineLevel="0" max="5" min="5" style="1" width="22.7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8.7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s="2" customFormat="true" ht="16.5" hidden="false" customHeight="true" outlineLevel="0" collapsed="false">
      <c r="H1" s="3"/>
      <c r="I1" s="3"/>
      <c r="J1" s="3" t="s">
        <v>0</v>
      </c>
      <c r="O1" s="4"/>
      <c r="P1" s="5"/>
    </row>
    <row r="2" s="2" customFormat="true" ht="16.5" hidden="false" customHeight="true" outlineLevel="0" collapsed="false">
      <c r="H2" s="6"/>
      <c r="O2" s="4"/>
      <c r="P2" s="5"/>
    </row>
    <row r="3" s="2" customFormat="true" ht="16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</row>
    <row r="4" s="2" customFormat="true" ht="16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8"/>
      <c r="L4" s="8"/>
      <c r="M4" s="8"/>
      <c r="N4" s="8"/>
      <c r="O4" s="8"/>
      <c r="P4" s="8"/>
    </row>
    <row r="5" s="10" customFormat="true" ht="15.75" hidden="false" customHeight="false" outlineLevel="0" collapsed="false">
      <c r="E5" s="11" t="s">
        <v>2</v>
      </c>
      <c r="F5" s="11"/>
    </row>
    <row r="6" s="10" customFormat="true" ht="31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</row>
    <row r="7" s="10" customFormat="true" ht="15.75" hidden="false" customHeight="false" outlineLevel="0" collapsed="false">
      <c r="B7" s="13" t="s">
        <v>4</v>
      </c>
      <c r="C7" s="13"/>
      <c r="D7" s="13"/>
      <c r="E7" s="14"/>
      <c r="F7" s="14"/>
      <c r="G7" s="13"/>
      <c r="H7" s="13"/>
      <c r="I7" s="13"/>
      <c r="J7" s="13"/>
    </row>
    <row r="8" s="10" customFormat="true" ht="15.75" hidden="false" customHeight="false" outlineLevel="0" collapsed="false">
      <c r="B8" s="15" t="s">
        <v>5</v>
      </c>
      <c r="C8" s="13" t="s">
        <v>6</v>
      </c>
      <c r="D8" s="13"/>
      <c r="E8" s="14"/>
      <c r="F8" s="14"/>
      <c r="G8" s="13"/>
      <c r="H8" s="16" t="n">
        <v>13</v>
      </c>
      <c r="I8" s="13"/>
      <c r="J8" s="13"/>
    </row>
    <row r="9" s="10" customFormat="true" ht="15.75" hidden="false" customHeight="false" outlineLevel="0" collapsed="false">
      <c r="B9" s="15" t="s">
        <v>7</v>
      </c>
      <c r="C9" s="13" t="s">
        <v>8</v>
      </c>
      <c r="D9" s="13"/>
      <c r="E9" s="14"/>
      <c r="F9" s="14"/>
      <c r="G9" s="13"/>
      <c r="H9" s="16" t="n">
        <v>8</v>
      </c>
      <c r="I9" s="13"/>
      <c r="J9" s="13"/>
    </row>
    <row r="10" s="10" customFormat="true" ht="15.75" hidden="false" customHeight="false" outlineLevel="0" collapsed="false">
      <c r="B10" s="15" t="s">
        <v>9</v>
      </c>
      <c r="C10" s="13" t="s">
        <v>10</v>
      </c>
      <c r="D10" s="13"/>
      <c r="E10" s="14"/>
      <c r="F10" s="14"/>
      <c r="G10" s="13"/>
      <c r="H10" s="16" t="n">
        <v>2</v>
      </c>
      <c r="I10" s="13"/>
      <c r="J10" s="13"/>
    </row>
    <row r="11" s="10" customFormat="true" ht="15.75" hidden="false" customHeight="false" outlineLevel="0" collapsed="false">
      <c r="B11" s="15" t="s">
        <v>11</v>
      </c>
      <c r="C11" s="13" t="s">
        <v>12</v>
      </c>
      <c r="D11" s="13"/>
      <c r="E11" s="14"/>
      <c r="F11" s="14"/>
      <c r="G11" s="13"/>
      <c r="H11" s="16" t="n">
        <v>4</v>
      </c>
      <c r="I11" s="13"/>
      <c r="J11" s="13"/>
    </row>
    <row r="12" s="10" customFormat="true" ht="15.75" hidden="false" customHeight="false" outlineLevel="0" collapsed="false">
      <c r="B12" s="15" t="s">
        <v>13</v>
      </c>
      <c r="C12" s="13" t="s">
        <v>14</v>
      </c>
      <c r="D12" s="13"/>
      <c r="E12" s="14"/>
      <c r="F12" s="14"/>
      <c r="G12" s="13"/>
      <c r="H12" s="16" t="n">
        <v>4</v>
      </c>
      <c r="I12" s="13"/>
      <c r="J12" s="13"/>
    </row>
    <row r="13" s="10" customFormat="true" ht="15.75" hidden="false" customHeight="false" outlineLevel="0" collapsed="false">
      <c r="B13" s="15" t="s">
        <v>15</v>
      </c>
      <c r="C13" s="13" t="s">
        <v>16</v>
      </c>
      <c r="D13" s="13"/>
      <c r="E13" s="14"/>
      <c r="F13" s="14"/>
      <c r="G13" s="13"/>
      <c r="H13" s="16" t="n">
        <v>7</v>
      </c>
      <c r="I13" s="13"/>
      <c r="J13" s="13"/>
    </row>
    <row r="14" s="10" customFormat="true" ht="15.75" hidden="false" customHeight="false" outlineLevel="0" collapsed="false">
      <c r="B14" s="15" t="s">
        <v>17</v>
      </c>
      <c r="C14" s="13" t="s">
        <v>18</v>
      </c>
      <c r="D14" s="13"/>
      <c r="E14" s="14"/>
      <c r="F14" s="14"/>
      <c r="G14" s="13"/>
      <c r="H14" s="16" t="n">
        <v>28</v>
      </c>
      <c r="I14" s="13"/>
      <c r="J14" s="13"/>
    </row>
    <row r="15" s="10" customFormat="true" ht="15.75" hidden="false" customHeight="false" outlineLevel="0" collapsed="false">
      <c r="B15" s="15" t="s">
        <v>19</v>
      </c>
      <c r="C15" s="13" t="s">
        <v>20</v>
      </c>
      <c r="D15" s="13"/>
      <c r="E15" s="14"/>
      <c r="F15" s="14"/>
      <c r="G15" s="13"/>
      <c r="H15" s="16" t="n">
        <v>12</v>
      </c>
      <c r="I15" s="13"/>
      <c r="J15" s="13"/>
    </row>
    <row r="16" s="10" customFormat="true" ht="15.75" hidden="false" customHeight="false" outlineLevel="0" collapsed="false">
      <c r="B16" s="15" t="s">
        <v>21</v>
      </c>
      <c r="C16" s="13" t="s">
        <v>22</v>
      </c>
      <c r="D16" s="13"/>
      <c r="E16" s="14"/>
      <c r="F16" s="14"/>
      <c r="G16" s="13"/>
      <c r="H16" s="16" t="n">
        <v>25</v>
      </c>
      <c r="I16" s="13"/>
      <c r="J16" s="13"/>
    </row>
    <row r="17" s="10" customFormat="true" ht="15.75" hidden="false" customHeight="false" outlineLevel="0" collapsed="false">
      <c r="B17" s="15" t="s">
        <v>23</v>
      </c>
      <c r="C17" s="13" t="s">
        <v>24</v>
      </c>
      <c r="D17" s="13"/>
      <c r="E17" s="14"/>
      <c r="F17" s="14"/>
      <c r="G17" s="13"/>
      <c r="H17" s="16" t="n">
        <v>20</v>
      </c>
      <c r="I17" s="13"/>
      <c r="J17" s="13"/>
    </row>
    <row r="18" s="10" customFormat="true" ht="15.75" hidden="false" customHeight="false" outlineLevel="0" collapsed="false">
      <c r="B18" s="17" t="s">
        <v>25</v>
      </c>
      <c r="C18" s="10" t="s">
        <v>26</v>
      </c>
      <c r="E18" s="18"/>
      <c r="F18" s="18"/>
      <c r="H18" s="19" t="n">
        <v>18</v>
      </c>
    </row>
    <row r="19" s="10" customFormat="true" ht="15.75" hidden="false" customHeight="false" outlineLevel="0" collapsed="false">
      <c r="B19" s="17" t="s">
        <v>27</v>
      </c>
      <c r="C19" s="10" t="s">
        <v>28</v>
      </c>
      <c r="E19" s="18"/>
      <c r="F19" s="18"/>
      <c r="H19" s="19" t="n">
        <v>12</v>
      </c>
    </row>
    <row r="20" s="10" customFormat="true" ht="15.75" hidden="false" customHeight="false" outlineLevel="0" collapsed="false">
      <c r="B20" s="17"/>
      <c r="E20" s="18"/>
      <c r="F20" s="18"/>
    </row>
    <row r="21" customFormat="false" ht="19.5" hidden="false" customHeight="true" outlineLevel="0" collapsed="false">
      <c r="B21" s="20"/>
      <c r="C21" s="10"/>
      <c r="D21" s="10"/>
      <c r="E21" s="10"/>
      <c r="F21" s="10"/>
      <c r="G21" s="10"/>
      <c r="H21" s="10"/>
    </row>
    <row r="22" customFormat="false" ht="76.5" hidden="false" customHeight="true" outlineLevel="0" collapsed="false">
      <c r="B22" s="21" t="s">
        <v>29</v>
      </c>
      <c r="C22" s="22" t="s">
        <v>30</v>
      </c>
      <c r="D22" s="22" t="s">
        <v>31</v>
      </c>
      <c r="E22" s="22" t="s">
        <v>32</v>
      </c>
      <c r="F22" s="22" t="s">
        <v>33</v>
      </c>
      <c r="G22" s="23" t="s">
        <v>34</v>
      </c>
      <c r="H22" s="22" t="s">
        <v>35</v>
      </c>
      <c r="I22" s="22" t="s">
        <v>36</v>
      </c>
      <c r="J22" s="22" t="s">
        <v>37</v>
      </c>
    </row>
    <row r="23" customFormat="false" ht="15" hidden="false" customHeight="true" outlineLevel="0" collapsed="false">
      <c r="A23" s="1" t="s">
        <v>5</v>
      </c>
      <c r="B23" s="24" t="s">
        <v>38</v>
      </c>
      <c r="C23" s="24"/>
      <c r="D23" s="24"/>
      <c r="E23" s="24"/>
      <c r="F23" s="24"/>
      <c r="G23" s="24"/>
      <c r="H23" s="24"/>
      <c r="I23" s="24"/>
      <c r="J23" s="24"/>
    </row>
    <row r="24" customFormat="false" ht="30" hidden="false" customHeight="false" outlineLevel="0" collapsed="false">
      <c r="A24" s="1" t="s">
        <v>5</v>
      </c>
      <c r="B24" s="25" t="s">
        <v>39</v>
      </c>
      <c r="C24" s="26" t="s">
        <v>40</v>
      </c>
      <c r="D24" s="27" t="s">
        <v>41</v>
      </c>
      <c r="E24" s="26" t="s">
        <v>42</v>
      </c>
      <c r="F24" s="27" t="s">
        <v>43</v>
      </c>
      <c r="G24" s="26" t="s">
        <v>44</v>
      </c>
      <c r="H24" s="28" t="s">
        <v>45</v>
      </c>
      <c r="I24" s="29" t="n">
        <v>10.663</v>
      </c>
      <c r="J24" s="30" t="n">
        <v>3860.006</v>
      </c>
    </row>
    <row r="25" customFormat="false" ht="15" hidden="false" customHeight="false" outlineLevel="0" collapsed="false">
      <c r="A25" s="1" t="s">
        <v>7</v>
      </c>
      <c r="B25" s="25" t="s">
        <v>46</v>
      </c>
      <c r="C25" s="26" t="s">
        <v>40</v>
      </c>
      <c r="D25" s="27" t="s">
        <v>47</v>
      </c>
      <c r="E25" s="26" t="s">
        <v>42</v>
      </c>
      <c r="F25" s="27" t="s">
        <v>48</v>
      </c>
      <c r="G25" s="26" t="s">
        <v>44</v>
      </c>
      <c r="H25" s="28" t="s">
        <v>49</v>
      </c>
      <c r="I25" s="29" t="n">
        <v>10.663</v>
      </c>
      <c r="J25" s="30" t="n">
        <v>2687.076</v>
      </c>
    </row>
    <row r="26" customFormat="false" ht="30" hidden="false" customHeight="false" outlineLevel="0" collapsed="false">
      <c r="A26" s="1" t="s">
        <v>9</v>
      </c>
      <c r="B26" s="25" t="s">
        <v>50</v>
      </c>
      <c r="C26" s="26" t="s">
        <v>51</v>
      </c>
      <c r="D26" s="27" t="s">
        <v>47</v>
      </c>
      <c r="E26" s="26" t="s">
        <v>42</v>
      </c>
      <c r="F26" s="27" t="s">
        <v>52</v>
      </c>
      <c r="G26" s="26" t="s">
        <v>44</v>
      </c>
      <c r="H26" s="28" t="s">
        <v>45</v>
      </c>
      <c r="I26" s="29" t="n">
        <v>10.663</v>
      </c>
      <c r="J26" s="30" t="n">
        <v>3860.006</v>
      </c>
    </row>
    <row r="27" customFormat="false" ht="30" hidden="false" customHeight="false" outlineLevel="0" collapsed="false">
      <c r="A27" s="1" t="s">
        <v>11</v>
      </c>
      <c r="B27" s="25" t="s">
        <v>53</v>
      </c>
      <c r="C27" s="26" t="s">
        <v>51</v>
      </c>
      <c r="D27" s="27" t="s">
        <v>54</v>
      </c>
      <c r="E27" s="26" t="s">
        <v>42</v>
      </c>
      <c r="F27" s="27" t="s">
        <v>55</v>
      </c>
      <c r="G27" s="26" t="s">
        <v>44</v>
      </c>
      <c r="H27" s="28" t="s">
        <v>56</v>
      </c>
      <c r="I27" s="29" t="n">
        <v>10.663</v>
      </c>
      <c r="J27" s="30" t="n">
        <v>1194.256</v>
      </c>
    </row>
    <row r="28" customFormat="false" ht="30" hidden="false" customHeight="false" outlineLevel="0" collapsed="false">
      <c r="A28" s="1" t="s">
        <v>13</v>
      </c>
      <c r="B28" s="25" t="s">
        <v>57</v>
      </c>
      <c r="C28" s="26" t="s">
        <v>51</v>
      </c>
      <c r="D28" s="27" t="s">
        <v>58</v>
      </c>
      <c r="E28" s="26" t="s">
        <v>42</v>
      </c>
      <c r="F28" s="27" t="s">
        <v>59</v>
      </c>
      <c r="G28" s="26" t="s">
        <v>44</v>
      </c>
      <c r="H28" s="28" t="s">
        <v>49</v>
      </c>
      <c r="I28" s="29" t="n">
        <v>10.663</v>
      </c>
      <c r="J28" s="30" t="n">
        <v>2687.076</v>
      </c>
    </row>
    <row r="29" customFormat="false" ht="30" hidden="false" customHeight="false" outlineLevel="0" collapsed="false">
      <c r="A29" s="1" t="s">
        <v>15</v>
      </c>
      <c r="B29" s="25" t="s">
        <v>60</v>
      </c>
      <c r="C29" s="26" t="s">
        <v>51</v>
      </c>
      <c r="D29" s="27" t="s">
        <v>61</v>
      </c>
      <c r="E29" s="26" t="s">
        <v>42</v>
      </c>
      <c r="F29" s="27" t="s">
        <v>62</v>
      </c>
      <c r="G29" s="26" t="s">
        <v>44</v>
      </c>
      <c r="H29" s="28" t="s">
        <v>63</v>
      </c>
      <c r="I29" s="29" t="n">
        <v>10.663</v>
      </c>
      <c r="J29" s="30" t="n">
        <v>3881.332</v>
      </c>
    </row>
    <row r="30" customFormat="false" ht="30" hidden="false" customHeight="false" outlineLevel="0" collapsed="false">
      <c r="A30" s="1" t="s">
        <v>17</v>
      </c>
      <c r="B30" s="25" t="s">
        <v>64</v>
      </c>
      <c r="C30" s="26" t="s">
        <v>51</v>
      </c>
      <c r="D30" s="27" t="s">
        <v>65</v>
      </c>
      <c r="E30" s="26" t="s">
        <v>42</v>
      </c>
      <c r="F30" s="27" t="s">
        <v>66</v>
      </c>
      <c r="G30" s="26" t="s">
        <v>44</v>
      </c>
      <c r="H30" s="28" t="s">
        <v>45</v>
      </c>
      <c r="I30" s="29" t="n">
        <v>10.663</v>
      </c>
      <c r="J30" s="30" t="n">
        <v>3860.006</v>
      </c>
    </row>
    <row r="31" customFormat="false" ht="30" hidden="false" customHeight="false" outlineLevel="0" collapsed="false">
      <c r="A31" s="1" t="s">
        <v>19</v>
      </c>
      <c r="B31" s="25" t="s">
        <v>67</v>
      </c>
      <c r="C31" s="26" t="s">
        <v>42</v>
      </c>
      <c r="D31" s="27" t="s">
        <v>68</v>
      </c>
      <c r="E31" s="26" t="s">
        <v>51</v>
      </c>
      <c r="F31" s="27" t="s">
        <v>69</v>
      </c>
      <c r="G31" s="26" t="s">
        <v>44</v>
      </c>
      <c r="H31" s="28" t="s">
        <v>45</v>
      </c>
      <c r="I31" s="29" t="n">
        <v>10.663</v>
      </c>
      <c r="J31" s="30" t="n">
        <v>3860.006</v>
      </c>
    </row>
    <row r="32" customFormat="false" ht="30" hidden="false" customHeight="false" outlineLevel="0" collapsed="false">
      <c r="A32" s="1" t="s">
        <v>21</v>
      </c>
      <c r="B32" s="25" t="s">
        <v>70</v>
      </c>
      <c r="C32" s="26" t="s">
        <v>42</v>
      </c>
      <c r="D32" s="27" t="s">
        <v>71</v>
      </c>
      <c r="E32" s="26" t="s">
        <v>51</v>
      </c>
      <c r="F32" s="27" t="s">
        <v>72</v>
      </c>
      <c r="G32" s="26" t="s">
        <v>44</v>
      </c>
      <c r="H32" s="28" t="s">
        <v>63</v>
      </c>
      <c r="I32" s="29" t="n">
        <v>10.663</v>
      </c>
      <c r="J32" s="30" t="n">
        <v>3881.332</v>
      </c>
    </row>
    <row r="33" customFormat="false" ht="30" hidden="false" customHeight="false" outlineLevel="0" collapsed="false">
      <c r="A33" s="1" t="s">
        <v>23</v>
      </c>
      <c r="B33" s="25" t="s">
        <v>73</v>
      </c>
      <c r="C33" s="26" t="s">
        <v>42</v>
      </c>
      <c r="D33" s="27" t="s">
        <v>74</v>
      </c>
      <c r="E33" s="26" t="s">
        <v>51</v>
      </c>
      <c r="F33" s="27" t="s">
        <v>75</v>
      </c>
      <c r="G33" s="26" t="s">
        <v>44</v>
      </c>
      <c r="H33" s="28" t="s">
        <v>45</v>
      </c>
      <c r="I33" s="29" t="n">
        <v>10.663</v>
      </c>
      <c r="J33" s="30" t="n">
        <v>3860.006</v>
      </c>
    </row>
    <row r="34" customFormat="false" ht="30" hidden="false" customHeight="false" outlineLevel="0" collapsed="false">
      <c r="A34" s="1" t="s">
        <v>25</v>
      </c>
      <c r="B34" s="25" t="s">
        <v>76</v>
      </c>
      <c r="C34" s="26" t="s">
        <v>42</v>
      </c>
      <c r="D34" s="27" t="s">
        <v>77</v>
      </c>
      <c r="E34" s="26" t="s">
        <v>40</v>
      </c>
      <c r="F34" s="27" t="s">
        <v>78</v>
      </c>
      <c r="G34" s="26" t="s">
        <v>44</v>
      </c>
      <c r="H34" s="28" t="s">
        <v>49</v>
      </c>
      <c r="I34" s="29" t="n">
        <v>10.663</v>
      </c>
      <c r="J34" s="30" t="n">
        <v>2687.076</v>
      </c>
    </row>
    <row r="35" customFormat="false" ht="30" hidden="false" customHeight="false" outlineLevel="0" collapsed="false">
      <c r="A35" s="1" t="s">
        <v>27</v>
      </c>
      <c r="B35" s="25" t="s">
        <v>79</v>
      </c>
      <c r="C35" s="26" t="s">
        <v>42</v>
      </c>
      <c r="D35" s="27" t="s">
        <v>80</v>
      </c>
      <c r="E35" s="26" t="s">
        <v>51</v>
      </c>
      <c r="F35" s="27" t="s">
        <v>81</v>
      </c>
      <c r="G35" s="26" t="s">
        <v>44</v>
      </c>
      <c r="H35" s="28" t="s">
        <v>63</v>
      </c>
      <c r="I35" s="29" t="n">
        <v>10.663</v>
      </c>
      <c r="J35" s="30" t="n">
        <v>3881.332</v>
      </c>
    </row>
    <row r="36" customFormat="false" ht="30" hidden="false" customHeight="false" outlineLevel="0" collapsed="false">
      <c r="A36" s="1" t="s">
        <v>82</v>
      </c>
      <c r="B36" s="25" t="s">
        <v>83</v>
      </c>
      <c r="C36" s="26" t="s">
        <v>42</v>
      </c>
      <c r="D36" s="27" t="s">
        <v>84</v>
      </c>
      <c r="E36" s="26" t="s">
        <v>40</v>
      </c>
      <c r="F36" s="27" t="s">
        <v>85</v>
      </c>
      <c r="G36" s="26" t="s">
        <v>44</v>
      </c>
      <c r="H36" s="28" t="s">
        <v>45</v>
      </c>
      <c r="I36" s="29" t="n">
        <v>10.663</v>
      </c>
      <c r="J36" s="30" t="n">
        <v>3860.006</v>
      </c>
    </row>
    <row r="37" customFormat="false" ht="15" hidden="false" customHeight="true" outlineLevel="0" collapsed="false">
      <c r="A37" s="1" t="s">
        <v>7</v>
      </c>
      <c r="B37" s="31" t="s">
        <v>86</v>
      </c>
      <c r="C37" s="31"/>
      <c r="D37" s="31"/>
      <c r="E37" s="31"/>
      <c r="F37" s="31"/>
      <c r="G37" s="31"/>
      <c r="H37" s="31"/>
      <c r="I37" s="31"/>
      <c r="J37" s="31"/>
    </row>
    <row r="38" customFormat="false" ht="15" hidden="false" customHeight="false" outlineLevel="0" collapsed="false">
      <c r="A38" s="1" t="s">
        <v>5</v>
      </c>
      <c r="B38" s="25" t="s">
        <v>87</v>
      </c>
      <c r="C38" s="26" t="s">
        <v>88</v>
      </c>
      <c r="D38" s="27" t="s">
        <v>89</v>
      </c>
      <c r="E38" s="26" t="s">
        <v>90</v>
      </c>
      <c r="F38" s="27" t="s">
        <v>91</v>
      </c>
      <c r="G38" s="26" t="s">
        <v>44</v>
      </c>
      <c r="H38" s="28" t="s">
        <v>92</v>
      </c>
      <c r="I38" s="29" t="n">
        <v>32.341</v>
      </c>
      <c r="J38" s="32" t="n">
        <v>11772.124</v>
      </c>
    </row>
    <row r="39" customFormat="false" ht="15" hidden="false" customHeight="false" outlineLevel="0" collapsed="false">
      <c r="A39" s="1" t="s">
        <v>7</v>
      </c>
      <c r="B39" s="25" t="s">
        <v>93</v>
      </c>
      <c r="C39" s="26" t="s">
        <v>88</v>
      </c>
      <c r="D39" s="27" t="s">
        <v>94</v>
      </c>
      <c r="E39" s="26" t="s">
        <v>95</v>
      </c>
      <c r="F39" s="27" t="s">
        <v>96</v>
      </c>
      <c r="G39" s="26" t="s">
        <v>44</v>
      </c>
      <c r="H39" s="28" t="s">
        <v>97</v>
      </c>
      <c r="I39" s="29" t="n">
        <v>32.341</v>
      </c>
      <c r="J39" s="32" t="n">
        <v>7697.158</v>
      </c>
    </row>
    <row r="40" customFormat="false" ht="15" hidden="false" customHeight="false" outlineLevel="0" collapsed="false">
      <c r="A40" s="1" t="s">
        <v>9</v>
      </c>
      <c r="B40" s="25" t="s">
        <v>98</v>
      </c>
      <c r="C40" s="26" t="s">
        <v>88</v>
      </c>
      <c r="D40" s="27" t="s">
        <v>99</v>
      </c>
      <c r="E40" s="26" t="s">
        <v>95</v>
      </c>
      <c r="F40" s="27" t="s">
        <v>100</v>
      </c>
      <c r="G40" s="26" t="s">
        <v>44</v>
      </c>
      <c r="H40" s="28" t="s">
        <v>92</v>
      </c>
      <c r="I40" s="29" t="n">
        <v>32.341</v>
      </c>
      <c r="J40" s="32" t="n">
        <v>11772.124</v>
      </c>
    </row>
    <row r="41" customFormat="false" ht="15" hidden="false" customHeight="false" outlineLevel="0" collapsed="false">
      <c r="A41" s="1" t="s">
        <v>11</v>
      </c>
      <c r="B41" s="25" t="s">
        <v>101</v>
      </c>
      <c r="C41" s="26" t="s">
        <v>88</v>
      </c>
      <c r="D41" s="27" t="s">
        <v>102</v>
      </c>
      <c r="E41" s="26" t="s">
        <v>95</v>
      </c>
      <c r="F41" s="27" t="s">
        <v>103</v>
      </c>
      <c r="G41" s="26" t="s">
        <v>44</v>
      </c>
      <c r="H41" s="28" t="s">
        <v>92</v>
      </c>
      <c r="I41" s="29" t="n">
        <v>32.341</v>
      </c>
      <c r="J41" s="32" t="n">
        <v>11772.124</v>
      </c>
    </row>
    <row r="42" customFormat="false" ht="15" hidden="false" customHeight="false" outlineLevel="0" collapsed="false">
      <c r="A42" s="1" t="s">
        <v>13</v>
      </c>
      <c r="B42" s="25" t="s">
        <v>104</v>
      </c>
      <c r="C42" s="26" t="s">
        <v>95</v>
      </c>
      <c r="D42" s="27" t="s">
        <v>105</v>
      </c>
      <c r="E42" s="26" t="s">
        <v>88</v>
      </c>
      <c r="F42" s="27" t="s">
        <v>106</v>
      </c>
      <c r="G42" s="26" t="s">
        <v>44</v>
      </c>
      <c r="H42" s="28" t="s">
        <v>92</v>
      </c>
      <c r="I42" s="29" t="n">
        <v>32.341</v>
      </c>
      <c r="J42" s="32" t="n">
        <v>11772.124</v>
      </c>
    </row>
    <row r="43" customFormat="false" ht="15" hidden="false" customHeight="false" outlineLevel="0" collapsed="false">
      <c r="A43" s="1" t="s">
        <v>15</v>
      </c>
      <c r="B43" s="25" t="s">
        <v>107</v>
      </c>
      <c r="C43" s="26" t="s">
        <v>95</v>
      </c>
      <c r="D43" s="27" t="s">
        <v>108</v>
      </c>
      <c r="E43" s="26" t="s">
        <v>88</v>
      </c>
      <c r="F43" s="27" t="s">
        <v>109</v>
      </c>
      <c r="G43" s="26" t="s">
        <v>44</v>
      </c>
      <c r="H43" s="28" t="s">
        <v>110</v>
      </c>
      <c r="I43" s="29" t="n">
        <v>32.341</v>
      </c>
      <c r="J43" s="32" t="n">
        <v>7697.158</v>
      </c>
    </row>
    <row r="44" customFormat="false" ht="15" hidden="false" customHeight="false" outlineLevel="0" collapsed="false">
      <c r="A44" s="1" t="s">
        <v>17</v>
      </c>
      <c r="B44" s="25" t="s">
        <v>111</v>
      </c>
      <c r="C44" s="26" t="s">
        <v>95</v>
      </c>
      <c r="D44" s="27" t="s">
        <v>112</v>
      </c>
      <c r="E44" s="26" t="s">
        <v>88</v>
      </c>
      <c r="F44" s="27" t="s">
        <v>113</v>
      </c>
      <c r="G44" s="26" t="s">
        <v>44</v>
      </c>
      <c r="H44" s="28" t="s">
        <v>92</v>
      </c>
      <c r="I44" s="29" t="n">
        <v>32.341</v>
      </c>
      <c r="J44" s="32" t="n">
        <v>11772.124</v>
      </c>
    </row>
    <row r="45" customFormat="false" ht="15" hidden="false" customHeight="false" outlineLevel="0" collapsed="false">
      <c r="A45" s="1" t="s">
        <v>19</v>
      </c>
      <c r="B45" s="25" t="s">
        <v>114</v>
      </c>
      <c r="C45" s="26" t="s">
        <v>90</v>
      </c>
      <c r="D45" s="27" t="s">
        <v>115</v>
      </c>
      <c r="E45" s="26" t="s">
        <v>88</v>
      </c>
      <c r="F45" s="27" t="s">
        <v>116</v>
      </c>
      <c r="G45" s="26" t="s">
        <v>44</v>
      </c>
      <c r="H45" s="28" t="s">
        <v>92</v>
      </c>
      <c r="I45" s="29" t="n">
        <v>32.341</v>
      </c>
      <c r="J45" s="32" t="n">
        <v>11772.124</v>
      </c>
    </row>
    <row r="46" customFormat="false" ht="15" hidden="false" customHeight="true" outlineLevel="0" collapsed="false">
      <c r="A46" s="1" t="n">
        <v>3</v>
      </c>
      <c r="B46" s="31" t="s">
        <v>117</v>
      </c>
      <c r="C46" s="31"/>
      <c r="D46" s="31"/>
      <c r="E46" s="31"/>
      <c r="F46" s="31"/>
      <c r="G46" s="31"/>
      <c r="H46" s="31"/>
      <c r="I46" s="31"/>
      <c r="J46" s="31"/>
    </row>
    <row r="47" customFormat="false" ht="30" hidden="false" customHeight="false" outlineLevel="0" collapsed="false">
      <c r="A47" s="1" t="s">
        <v>5</v>
      </c>
      <c r="B47" s="25" t="s">
        <v>118</v>
      </c>
      <c r="C47" s="26" t="s">
        <v>119</v>
      </c>
      <c r="D47" s="27" t="s">
        <v>120</v>
      </c>
      <c r="E47" s="26" t="s">
        <v>121</v>
      </c>
      <c r="F47" s="27" t="s">
        <v>122</v>
      </c>
      <c r="G47" s="26" t="s">
        <v>123</v>
      </c>
      <c r="H47" s="28" t="s">
        <v>124</v>
      </c>
      <c r="I47" s="29" t="n">
        <v>70.895</v>
      </c>
      <c r="J47" s="32" t="n">
        <v>25451.305</v>
      </c>
    </row>
    <row r="48" customFormat="false" ht="30" hidden="false" customHeight="false" outlineLevel="0" collapsed="false">
      <c r="A48" s="1" t="s">
        <v>7</v>
      </c>
      <c r="B48" s="25" t="s">
        <v>125</v>
      </c>
      <c r="C48" s="26" t="s">
        <v>121</v>
      </c>
      <c r="D48" s="27" t="s">
        <v>126</v>
      </c>
      <c r="E48" s="26" t="s">
        <v>127</v>
      </c>
      <c r="F48" s="27" t="s">
        <v>128</v>
      </c>
      <c r="G48" s="26" t="s">
        <v>123</v>
      </c>
      <c r="H48" s="28" t="s">
        <v>129</v>
      </c>
      <c r="I48" s="29" t="n">
        <v>70.895</v>
      </c>
      <c r="J48" s="32" t="n">
        <v>25451.305</v>
      </c>
    </row>
    <row r="49" customFormat="false" ht="15" hidden="false" customHeight="true" outlineLevel="0" collapsed="false">
      <c r="A49" s="1" t="n">
        <v>4</v>
      </c>
      <c r="B49" s="31" t="s">
        <v>130</v>
      </c>
      <c r="C49" s="31"/>
      <c r="D49" s="31"/>
      <c r="E49" s="31"/>
      <c r="F49" s="31"/>
      <c r="G49" s="31"/>
      <c r="H49" s="31"/>
      <c r="I49" s="31"/>
      <c r="J49" s="31"/>
    </row>
    <row r="50" customFormat="false" ht="45" hidden="false" customHeight="false" outlineLevel="0" collapsed="false">
      <c r="A50" s="1" t="s">
        <v>5</v>
      </c>
      <c r="B50" s="33" t="s">
        <v>131</v>
      </c>
      <c r="C50" s="33" t="s">
        <v>132</v>
      </c>
      <c r="D50" s="33" t="s">
        <v>133</v>
      </c>
      <c r="E50" s="33" t="s">
        <v>134</v>
      </c>
      <c r="F50" s="33" t="s">
        <v>135</v>
      </c>
      <c r="G50" s="33" t="s">
        <v>44</v>
      </c>
      <c r="H50" s="34" t="s">
        <v>136</v>
      </c>
      <c r="I50" s="35" t="n">
        <v>17.742</v>
      </c>
      <c r="J50" s="36" t="n">
        <v>904.842</v>
      </c>
      <c r="K50" s="37"/>
    </row>
    <row r="51" customFormat="false" ht="45" hidden="false" customHeight="false" outlineLevel="0" collapsed="false">
      <c r="A51" s="1" t="s">
        <v>7</v>
      </c>
      <c r="B51" s="33" t="s">
        <v>137</v>
      </c>
      <c r="C51" s="33" t="s">
        <v>138</v>
      </c>
      <c r="D51" s="33" t="s">
        <v>139</v>
      </c>
      <c r="E51" s="33" t="s">
        <v>134</v>
      </c>
      <c r="F51" s="33" t="s">
        <v>65</v>
      </c>
      <c r="G51" s="33" t="s">
        <v>44</v>
      </c>
      <c r="H51" s="34" t="s">
        <v>140</v>
      </c>
      <c r="I51" s="35" t="n">
        <v>17.742</v>
      </c>
      <c r="J51" s="36" t="n">
        <v>958.068</v>
      </c>
      <c r="K51" s="37"/>
    </row>
    <row r="52" customFormat="false" ht="45" hidden="false" customHeight="false" outlineLevel="0" collapsed="false">
      <c r="A52" s="1" t="s">
        <v>9</v>
      </c>
      <c r="B52" s="33" t="s">
        <v>141</v>
      </c>
      <c r="C52" s="33" t="s">
        <v>134</v>
      </c>
      <c r="D52" s="33" t="s">
        <v>142</v>
      </c>
      <c r="E52" s="33" t="s">
        <v>132</v>
      </c>
      <c r="F52" s="33" t="s">
        <v>143</v>
      </c>
      <c r="G52" s="33" t="s">
        <v>44</v>
      </c>
      <c r="H52" s="34" t="s">
        <v>136</v>
      </c>
      <c r="I52" s="35" t="n">
        <v>17.742</v>
      </c>
      <c r="J52" s="36" t="n">
        <v>904.842</v>
      </c>
      <c r="K52" s="37"/>
    </row>
    <row r="53" customFormat="false" ht="45" hidden="false" customHeight="false" outlineLevel="0" collapsed="false">
      <c r="A53" s="1" t="s">
        <v>11</v>
      </c>
      <c r="B53" s="33" t="s">
        <v>144</v>
      </c>
      <c r="C53" s="33" t="s">
        <v>134</v>
      </c>
      <c r="D53" s="33" t="s">
        <v>145</v>
      </c>
      <c r="E53" s="33" t="s">
        <v>132</v>
      </c>
      <c r="F53" s="33" t="s">
        <v>146</v>
      </c>
      <c r="G53" s="33" t="s">
        <v>44</v>
      </c>
      <c r="H53" s="34" t="s">
        <v>140</v>
      </c>
      <c r="I53" s="35" t="n">
        <v>17.742</v>
      </c>
      <c r="J53" s="36" t="n">
        <v>958.068</v>
      </c>
      <c r="K53" s="37"/>
    </row>
    <row r="54" customFormat="false" ht="15" hidden="false" customHeight="false" outlineLevel="0" collapsed="false">
      <c r="A54" s="1" t="n">
        <v>5</v>
      </c>
      <c r="B54" s="24" t="s">
        <v>147</v>
      </c>
      <c r="C54" s="24"/>
      <c r="D54" s="24"/>
      <c r="E54" s="24"/>
      <c r="F54" s="24"/>
      <c r="G54" s="24"/>
      <c r="H54" s="24"/>
      <c r="I54" s="24"/>
      <c r="J54" s="24"/>
    </row>
    <row r="55" customFormat="false" ht="15" hidden="false" customHeight="false" outlineLevel="0" collapsed="false">
      <c r="A55" s="1" t="s">
        <v>5</v>
      </c>
      <c r="B55" s="33" t="s">
        <v>148</v>
      </c>
      <c r="C55" s="33" t="s">
        <v>51</v>
      </c>
      <c r="D55" s="33" t="s">
        <v>149</v>
      </c>
      <c r="E55" s="33" t="s">
        <v>88</v>
      </c>
      <c r="F55" s="33" t="s">
        <v>150</v>
      </c>
      <c r="G55" s="33" t="s">
        <v>151</v>
      </c>
      <c r="H55" s="34" t="s">
        <v>92</v>
      </c>
      <c r="I55" s="33" t="n">
        <v>30.719</v>
      </c>
      <c r="J55" s="36" t="n">
        <v>11181.716</v>
      </c>
    </row>
    <row r="56" customFormat="false" ht="30" hidden="false" customHeight="false" outlineLevel="0" collapsed="false">
      <c r="A56" s="1" t="s">
        <v>7</v>
      </c>
      <c r="B56" s="34" t="s">
        <v>152</v>
      </c>
      <c r="C56" s="33" t="s">
        <v>51</v>
      </c>
      <c r="D56" s="33" t="s">
        <v>153</v>
      </c>
      <c r="E56" s="33" t="s">
        <v>154</v>
      </c>
      <c r="F56" s="33" t="s">
        <v>155</v>
      </c>
      <c r="G56" s="33" t="s">
        <v>156</v>
      </c>
      <c r="H56" s="34" t="s">
        <v>157</v>
      </c>
      <c r="I56" s="33" t="n">
        <v>76.137</v>
      </c>
      <c r="J56" s="36" t="n">
        <v>27485.457</v>
      </c>
    </row>
    <row r="57" customFormat="false" ht="30" hidden="false" customHeight="false" outlineLevel="0" collapsed="false">
      <c r="A57" s="1" t="s">
        <v>9</v>
      </c>
      <c r="B57" s="34" t="s">
        <v>158</v>
      </c>
      <c r="C57" s="33" t="s">
        <v>154</v>
      </c>
      <c r="D57" s="33" t="s">
        <v>159</v>
      </c>
      <c r="E57" s="33" t="s">
        <v>51</v>
      </c>
      <c r="F57" s="33" t="s">
        <v>160</v>
      </c>
      <c r="G57" s="33" t="s">
        <v>156</v>
      </c>
      <c r="H57" s="34" t="s">
        <v>161</v>
      </c>
      <c r="I57" s="33" t="n">
        <v>75.654</v>
      </c>
      <c r="J57" s="36" t="n">
        <v>27311.094</v>
      </c>
    </row>
    <row r="58" customFormat="false" ht="15" hidden="false" customHeight="false" outlineLevel="0" collapsed="false">
      <c r="A58" s="1" t="s">
        <v>11</v>
      </c>
      <c r="B58" s="33" t="s">
        <v>162</v>
      </c>
      <c r="C58" s="33" t="s">
        <v>88</v>
      </c>
      <c r="D58" s="33" t="s">
        <v>163</v>
      </c>
      <c r="E58" s="33" t="s">
        <v>51</v>
      </c>
      <c r="F58" s="33" t="s">
        <v>164</v>
      </c>
      <c r="G58" s="33" t="s">
        <v>151</v>
      </c>
      <c r="H58" s="34" t="s">
        <v>92</v>
      </c>
      <c r="I58" s="33" t="n">
        <v>30.719</v>
      </c>
      <c r="J58" s="36" t="n">
        <v>11181.716</v>
      </c>
    </row>
    <row r="59" customFormat="false" ht="15" hidden="false" customHeight="false" outlineLevel="0" collapsed="false">
      <c r="A59" s="1" t="n">
        <v>6</v>
      </c>
      <c r="B59" s="24" t="s">
        <v>165</v>
      </c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A60" s="1" t="s">
        <v>5</v>
      </c>
      <c r="B60" s="38" t="s">
        <v>166</v>
      </c>
      <c r="C60" s="39" t="s">
        <v>167</v>
      </c>
      <c r="D60" s="40" t="n">
        <v>0.239583333333333</v>
      </c>
      <c r="E60" s="39" t="s">
        <v>121</v>
      </c>
      <c r="F60" s="40" t="n">
        <v>0.284027777777778</v>
      </c>
      <c r="G60" s="39" t="s">
        <v>168</v>
      </c>
      <c r="H60" s="39" t="s">
        <v>169</v>
      </c>
      <c r="I60" s="39" t="n">
        <v>51.469</v>
      </c>
      <c r="J60" s="41" t="n">
        <v>1080.849</v>
      </c>
    </row>
    <row r="61" customFormat="false" ht="12.75" hidden="false" customHeight="false" outlineLevel="0" collapsed="false">
      <c r="A61" s="1" t="s">
        <v>7</v>
      </c>
      <c r="B61" s="38" t="s">
        <v>170</v>
      </c>
      <c r="C61" s="39" t="s">
        <v>171</v>
      </c>
      <c r="D61" s="40" t="n">
        <v>0.2125</v>
      </c>
      <c r="E61" s="39" t="s">
        <v>121</v>
      </c>
      <c r="F61" s="40" t="n">
        <v>0.33125</v>
      </c>
      <c r="G61" s="39" t="s">
        <v>172</v>
      </c>
      <c r="H61" s="39" t="s">
        <v>92</v>
      </c>
      <c r="I61" s="39" t="n">
        <v>51.469</v>
      </c>
      <c r="J61" s="41" t="n">
        <v>18734.716</v>
      </c>
    </row>
    <row r="62" customFormat="false" ht="12.75" hidden="false" customHeight="false" outlineLevel="0" collapsed="false">
      <c r="A62" s="1" t="s">
        <v>9</v>
      </c>
      <c r="B62" s="38" t="s">
        <v>173</v>
      </c>
      <c r="C62" s="39" t="s">
        <v>90</v>
      </c>
      <c r="D62" s="40" t="n">
        <v>0.348611111111111</v>
      </c>
      <c r="E62" s="39" t="s">
        <v>121</v>
      </c>
      <c r="F62" s="40" t="n">
        <v>0.417361111111111</v>
      </c>
      <c r="G62" s="39" t="s">
        <v>172</v>
      </c>
      <c r="H62" s="39" t="s">
        <v>174</v>
      </c>
      <c r="I62" s="39" t="n">
        <v>51.469</v>
      </c>
      <c r="J62" s="41" t="n">
        <v>17653.867</v>
      </c>
    </row>
    <row r="63" customFormat="false" ht="12.75" hidden="false" customHeight="false" outlineLevel="0" collapsed="false">
      <c r="A63" s="1" t="s">
        <v>11</v>
      </c>
      <c r="B63" s="38" t="s">
        <v>175</v>
      </c>
      <c r="C63" s="39" t="s">
        <v>121</v>
      </c>
      <c r="D63" s="40" t="n">
        <v>0.445833333333333</v>
      </c>
      <c r="E63" s="39" t="s">
        <v>90</v>
      </c>
      <c r="F63" s="40" t="n">
        <v>0.515277777777778</v>
      </c>
      <c r="G63" s="39" t="s">
        <v>172</v>
      </c>
      <c r="H63" s="39" t="s">
        <v>169</v>
      </c>
      <c r="I63" s="39" t="n">
        <v>51.469</v>
      </c>
      <c r="J63" s="41" t="n">
        <v>1080.849</v>
      </c>
    </row>
    <row r="64" customFormat="false" ht="12.75" hidden="false" customHeight="false" outlineLevel="0" collapsed="false">
      <c r="A64" s="1" t="s">
        <v>13</v>
      </c>
      <c r="B64" s="38" t="s">
        <v>176</v>
      </c>
      <c r="C64" s="39" t="s">
        <v>121</v>
      </c>
      <c r="D64" s="40" t="n">
        <v>0.602777777777778</v>
      </c>
      <c r="E64" s="39" t="s">
        <v>90</v>
      </c>
      <c r="F64" s="40" t="n">
        <v>0.672222222222222</v>
      </c>
      <c r="G64" s="39" t="s">
        <v>172</v>
      </c>
      <c r="H64" s="39" t="s">
        <v>174</v>
      </c>
      <c r="I64" s="39" t="n">
        <v>51.469</v>
      </c>
      <c r="J64" s="41" t="n">
        <v>17653.867</v>
      </c>
    </row>
    <row r="65" customFormat="false" ht="12.75" hidden="false" customHeight="false" outlineLevel="0" collapsed="false">
      <c r="A65" s="1" t="s">
        <v>15</v>
      </c>
      <c r="B65" s="38" t="s">
        <v>177</v>
      </c>
      <c r="C65" s="39" t="s">
        <v>121</v>
      </c>
      <c r="D65" s="40" t="n">
        <v>0.736805555555556</v>
      </c>
      <c r="E65" s="39" t="s">
        <v>90</v>
      </c>
      <c r="F65" s="40" t="n">
        <v>0.80625</v>
      </c>
      <c r="G65" s="39" t="s">
        <v>172</v>
      </c>
      <c r="H65" s="39" t="s">
        <v>174</v>
      </c>
      <c r="I65" s="39" t="n">
        <v>51.469</v>
      </c>
      <c r="J65" s="41" t="n">
        <v>17653.867</v>
      </c>
    </row>
    <row r="66" customFormat="false" ht="12.75" hidden="false" customHeight="false" outlineLevel="0" collapsed="false">
      <c r="A66" s="1" t="s">
        <v>17</v>
      </c>
      <c r="B66" s="38" t="s">
        <v>178</v>
      </c>
      <c r="C66" s="39" t="s">
        <v>121</v>
      </c>
      <c r="D66" s="40" t="n">
        <v>0.8125</v>
      </c>
      <c r="E66" s="39" t="s">
        <v>167</v>
      </c>
      <c r="F66" s="40" t="n">
        <v>0.856944444444444</v>
      </c>
      <c r="G66" s="39" t="s">
        <v>168</v>
      </c>
      <c r="H66" s="39" t="s">
        <v>169</v>
      </c>
      <c r="I66" s="39" t="n">
        <v>51.469</v>
      </c>
      <c r="J66" s="41" t="n">
        <v>1080.849</v>
      </c>
    </row>
    <row r="67" customFormat="false" ht="15" hidden="false" customHeight="false" outlineLevel="0" collapsed="false">
      <c r="A67" s="1" t="n">
        <v>7</v>
      </c>
      <c r="B67" s="24" t="s">
        <v>179</v>
      </c>
      <c r="C67" s="24"/>
      <c r="D67" s="24"/>
      <c r="E67" s="24"/>
      <c r="F67" s="24"/>
      <c r="G67" s="24"/>
      <c r="H67" s="24"/>
      <c r="I67" s="24"/>
      <c r="J67" s="24"/>
    </row>
    <row r="68" customFormat="false" ht="25.5" hidden="false" customHeight="false" outlineLevel="0" collapsed="false">
      <c r="A68" s="1" t="s">
        <v>5</v>
      </c>
      <c r="B68" s="42" t="n">
        <v>41332</v>
      </c>
      <c r="C68" s="42" t="s">
        <v>180</v>
      </c>
      <c r="D68" s="42" t="s">
        <v>181</v>
      </c>
      <c r="E68" s="42" t="s">
        <v>182</v>
      </c>
      <c r="F68" s="42" t="s">
        <v>183</v>
      </c>
      <c r="G68" s="42" t="s">
        <v>184</v>
      </c>
      <c r="H68" s="42" t="s">
        <v>63</v>
      </c>
      <c r="I68" s="29" t="n">
        <v>30.895</v>
      </c>
      <c r="J68" s="32" t="n">
        <v>11245.78</v>
      </c>
    </row>
    <row r="69" customFormat="false" ht="25.5" hidden="false" customHeight="false" outlineLevel="0" collapsed="false">
      <c r="A69" s="1" t="s">
        <v>7</v>
      </c>
      <c r="B69" s="42" t="n">
        <v>41334</v>
      </c>
      <c r="C69" s="42" t="s">
        <v>180</v>
      </c>
      <c r="D69" s="42" t="s">
        <v>185</v>
      </c>
      <c r="E69" s="42" t="s">
        <v>186</v>
      </c>
      <c r="F69" s="42" t="s">
        <v>89</v>
      </c>
      <c r="G69" s="42" t="s">
        <v>184</v>
      </c>
      <c r="H69" s="42" t="s">
        <v>187</v>
      </c>
      <c r="I69" s="29" t="n">
        <v>30.895</v>
      </c>
      <c r="J69" s="32" t="n">
        <v>6395.265</v>
      </c>
    </row>
    <row r="70" customFormat="false" ht="25.5" hidden="false" customHeight="false" outlineLevel="0" collapsed="false">
      <c r="A70" s="1" t="s">
        <v>9</v>
      </c>
      <c r="B70" s="42" t="s">
        <v>188</v>
      </c>
      <c r="C70" s="42" t="s">
        <v>180</v>
      </c>
      <c r="D70" s="42" t="s">
        <v>185</v>
      </c>
      <c r="E70" s="42" t="s">
        <v>189</v>
      </c>
      <c r="F70" s="42" t="s">
        <v>190</v>
      </c>
      <c r="G70" s="42" t="s">
        <v>184</v>
      </c>
      <c r="H70" s="42" t="s">
        <v>191</v>
      </c>
      <c r="I70" s="29" t="n">
        <v>30.895</v>
      </c>
      <c r="J70" s="32" t="n">
        <v>1297.59</v>
      </c>
    </row>
    <row r="71" customFormat="false" ht="25.5" hidden="false" customHeight="false" outlineLevel="0" collapsed="false">
      <c r="A71" s="1" t="s">
        <v>11</v>
      </c>
      <c r="B71" s="42" t="n">
        <v>41330</v>
      </c>
      <c r="C71" s="42" t="s">
        <v>180</v>
      </c>
      <c r="D71" s="42" t="s">
        <v>68</v>
      </c>
      <c r="E71" s="42" t="s">
        <v>182</v>
      </c>
      <c r="F71" s="42" t="s">
        <v>192</v>
      </c>
      <c r="G71" s="42" t="s">
        <v>184</v>
      </c>
      <c r="H71" s="42" t="s">
        <v>63</v>
      </c>
      <c r="I71" s="29" t="n">
        <v>30.895</v>
      </c>
      <c r="J71" s="32" t="n">
        <v>11245.78</v>
      </c>
    </row>
    <row r="72" customFormat="false" ht="25.5" hidden="false" customHeight="false" outlineLevel="0" collapsed="false">
      <c r="A72" s="1" t="s">
        <v>13</v>
      </c>
      <c r="B72" s="42" t="n">
        <v>41314</v>
      </c>
      <c r="C72" s="42" t="s">
        <v>180</v>
      </c>
      <c r="D72" s="42" t="s">
        <v>193</v>
      </c>
      <c r="E72" s="42" t="s">
        <v>182</v>
      </c>
      <c r="F72" s="42" t="s">
        <v>194</v>
      </c>
      <c r="G72" s="42" t="s">
        <v>184</v>
      </c>
      <c r="H72" s="42" t="s">
        <v>92</v>
      </c>
      <c r="I72" s="29" t="n">
        <v>30.895</v>
      </c>
      <c r="J72" s="32" t="n">
        <v>11245.78</v>
      </c>
    </row>
    <row r="73" customFormat="false" ht="25.5" hidden="false" customHeight="false" outlineLevel="0" collapsed="false">
      <c r="A73" s="1" t="s">
        <v>15</v>
      </c>
      <c r="B73" s="42" t="n">
        <v>41318</v>
      </c>
      <c r="C73" s="42" t="s">
        <v>180</v>
      </c>
      <c r="D73" s="42" t="s">
        <v>195</v>
      </c>
      <c r="E73" s="42" t="s">
        <v>182</v>
      </c>
      <c r="F73" s="42" t="s">
        <v>196</v>
      </c>
      <c r="G73" s="42" t="s">
        <v>184</v>
      </c>
      <c r="H73" s="42" t="s">
        <v>197</v>
      </c>
      <c r="I73" s="29" t="n">
        <v>30.895</v>
      </c>
      <c r="J73" s="32" t="n">
        <v>11153.095</v>
      </c>
    </row>
    <row r="74" customFormat="false" ht="12.75" hidden="false" customHeight="false" outlineLevel="0" collapsed="false">
      <c r="A74" s="1" t="s">
        <v>17</v>
      </c>
      <c r="B74" s="42" t="n">
        <v>41322</v>
      </c>
      <c r="C74" s="42" t="s">
        <v>180</v>
      </c>
      <c r="D74" s="42" t="s">
        <v>198</v>
      </c>
      <c r="E74" s="42" t="s">
        <v>186</v>
      </c>
      <c r="F74" s="42" t="s">
        <v>199</v>
      </c>
      <c r="G74" s="42" t="s">
        <v>184</v>
      </c>
      <c r="H74" s="42" t="s">
        <v>63</v>
      </c>
      <c r="I74" s="29" t="n">
        <v>30.895</v>
      </c>
      <c r="J74" s="32" t="n">
        <v>11245.78</v>
      </c>
    </row>
    <row r="75" customFormat="false" ht="25.5" hidden="false" customHeight="false" outlineLevel="0" collapsed="false">
      <c r="A75" s="1" t="s">
        <v>19</v>
      </c>
      <c r="B75" s="42" t="n">
        <v>41324</v>
      </c>
      <c r="C75" s="42" t="s">
        <v>180</v>
      </c>
      <c r="D75" s="42" t="s">
        <v>65</v>
      </c>
      <c r="E75" s="42" t="s">
        <v>200</v>
      </c>
      <c r="F75" s="42" t="s">
        <v>201</v>
      </c>
      <c r="G75" s="42" t="s">
        <v>202</v>
      </c>
      <c r="H75" s="42" t="s">
        <v>63</v>
      </c>
      <c r="I75" s="29" t="n">
        <v>30.895</v>
      </c>
      <c r="J75" s="32" t="n">
        <v>11245.78</v>
      </c>
    </row>
    <row r="76" customFormat="false" ht="12.75" hidden="false" customHeight="false" outlineLevel="0" collapsed="false">
      <c r="A76" s="1" t="s">
        <v>21</v>
      </c>
      <c r="B76" s="42" t="n">
        <v>14313</v>
      </c>
      <c r="C76" s="42" t="s">
        <v>186</v>
      </c>
      <c r="D76" s="42" t="s">
        <v>203</v>
      </c>
      <c r="E76" s="42" t="s">
        <v>121</v>
      </c>
      <c r="F76" s="42" t="s">
        <v>54</v>
      </c>
      <c r="G76" s="42" t="s">
        <v>184</v>
      </c>
      <c r="H76" s="42" t="s">
        <v>63</v>
      </c>
      <c r="I76" s="29" t="n">
        <v>30.895</v>
      </c>
      <c r="J76" s="32" t="n">
        <v>11245.78</v>
      </c>
    </row>
    <row r="77" customFormat="false" ht="25.5" hidden="false" customHeight="false" outlineLevel="0" collapsed="false">
      <c r="A77" s="1" t="s">
        <v>23</v>
      </c>
      <c r="B77" s="42" t="n">
        <v>14315</v>
      </c>
      <c r="C77" s="42" t="s">
        <v>204</v>
      </c>
      <c r="D77" s="42" t="s">
        <v>205</v>
      </c>
      <c r="E77" s="42" t="s">
        <v>121</v>
      </c>
      <c r="F77" s="42" t="s">
        <v>206</v>
      </c>
      <c r="G77" s="42" t="s">
        <v>184</v>
      </c>
      <c r="H77" s="42" t="s">
        <v>187</v>
      </c>
      <c r="I77" s="29" t="n">
        <v>30.895</v>
      </c>
      <c r="J77" s="32" t="n">
        <v>6395.265</v>
      </c>
    </row>
    <row r="78" customFormat="false" ht="25.5" hidden="false" customHeight="false" outlineLevel="0" collapsed="false">
      <c r="A78" s="1" t="s">
        <v>25</v>
      </c>
      <c r="B78" s="42" t="s">
        <v>207</v>
      </c>
      <c r="C78" s="42" t="s">
        <v>189</v>
      </c>
      <c r="D78" s="42" t="s">
        <v>208</v>
      </c>
      <c r="E78" s="42" t="s">
        <v>121</v>
      </c>
      <c r="F78" s="42" t="s">
        <v>206</v>
      </c>
      <c r="G78" s="42" t="s">
        <v>209</v>
      </c>
      <c r="H78" s="42" t="s">
        <v>191</v>
      </c>
      <c r="I78" s="29" t="n">
        <v>30.895</v>
      </c>
      <c r="J78" s="32" t="n">
        <v>1297.59</v>
      </c>
    </row>
    <row r="79" customFormat="false" ht="12.75" hidden="false" customHeight="false" outlineLevel="0" collapsed="false">
      <c r="A79" s="1" t="s">
        <v>27</v>
      </c>
      <c r="B79" s="42" t="n">
        <v>14317</v>
      </c>
      <c r="C79" s="42" t="s">
        <v>186</v>
      </c>
      <c r="D79" s="42" t="s">
        <v>210</v>
      </c>
      <c r="E79" s="42" t="s">
        <v>121</v>
      </c>
      <c r="F79" s="42" t="s">
        <v>211</v>
      </c>
      <c r="G79" s="42" t="s">
        <v>184</v>
      </c>
      <c r="H79" s="42" t="s">
        <v>197</v>
      </c>
      <c r="I79" s="29" t="n">
        <v>30.895</v>
      </c>
      <c r="J79" s="32" t="n">
        <v>11153.095</v>
      </c>
    </row>
    <row r="80" customFormat="false" ht="25.5" hidden="false" customHeight="false" outlineLevel="0" collapsed="false">
      <c r="A80" s="1" t="s">
        <v>82</v>
      </c>
      <c r="B80" s="42" t="n">
        <v>14319</v>
      </c>
      <c r="C80" s="42" t="s">
        <v>212</v>
      </c>
      <c r="D80" s="42" t="s">
        <v>213</v>
      </c>
      <c r="E80" s="42" t="s">
        <v>121</v>
      </c>
      <c r="F80" s="42" t="s">
        <v>214</v>
      </c>
      <c r="G80" s="42" t="s">
        <v>202</v>
      </c>
      <c r="H80" s="42" t="s">
        <v>63</v>
      </c>
      <c r="I80" s="29" t="n">
        <v>30.895</v>
      </c>
      <c r="J80" s="32" t="n">
        <v>11245.78</v>
      </c>
    </row>
    <row r="81" customFormat="false" ht="12.75" hidden="false" customHeight="false" outlineLevel="0" collapsed="false">
      <c r="A81" s="1" t="s">
        <v>215</v>
      </c>
      <c r="B81" s="42" t="n">
        <v>14307</v>
      </c>
      <c r="C81" s="42" t="s">
        <v>186</v>
      </c>
      <c r="D81" s="42" t="s">
        <v>77</v>
      </c>
      <c r="E81" s="42" t="s">
        <v>121</v>
      </c>
      <c r="F81" s="42" t="s">
        <v>216</v>
      </c>
      <c r="G81" s="42" t="s">
        <v>184</v>
      </c>
      <c r="H81" s="42" t="s">
        <v>63</v>
      </c>
      <c r="I81" s="29" t="n">
        <v>30.895</v>
      </c>
      <c r="J81" s="32" t="n">
        <v>11245.78</v>
      </c>
    </row>
    <row r="82" customFormat="false" ht="12.75" hidden="false" customHeight="false" outlineLevel="0" collapsed="false">
      <c r="A82" s="1" t="s">
        <v>217</v>
      </c>
      <c r="B82" s="42" t="n">
        <v>14323</v>
      </c>
      <c r="C82" s="42" t="s">
        <v>186</v>
      </c>
      <c r="D82" s="42" t="s">
        <v>100</v>
      </c>
      <c r="E82" s="42" t="s">
        <v>121</v>
      </c>
      <c r="F82" s="42" t="s">
        <v>218</v>
      </c>
      <c r="G82" s="42" t="s">
        <v>184</v>
      </c>
      <c r="H82" s="42" t="s">
        <v>92</v>
      </c>
      <c r="I82" s="29" t="n">
        <v>30.895</v>
      </c>
      <c r="J82" s="32" t="n">
        <v>11245.78</v>
      </c>
    </row>
    <row r="83" customFormat="false" ht="12.75" hidden="false" customHeight="false" outlineLevel="0" collapsed="false">
      <c r="A83" s="1" t="s">
        <v>219</v>
      </c>
      <c r="B83" s="42" t="n">
        <v>14327</v>
      </c>
      <c r="C83" s="42" t="s">
        <v>186</v>
      </c>
      <c r="D83" s="42" t="s">
        <v>220</v>
      </c>
      <c r="E83" s="42" t="s">
        <v>121</v>
      </c>
      <c r="F83" s="42" t="s">
        <v>221</v>
      </c>
      <c r="G83" s="42" t="s">
        <v>184</v>
      </c>
      <c r="H83" s="42" t="s">
        <v>92</v>
      </c>
      <c r="I83" s="29" t="n">
        <v>30.895</v>
      </c>
      <c r="J83" s="32" t="n">
        <v>11245.78</v>
      </c>
    </row>
    <row r="84" customFormat="false" ht="25.5" hidden="false" customHeight="false" outlineLevel="0" collapsed="false">
      <c r="A84" s="1" t="s">
        <v>222</v>
      </c>
      <c r="B84" s="42" t="n">
        <v>41310</v>
      </c>
      <c r="C84" s="42" t="s">
        <v>180</v>
      </c>
      <c r="D84" s="42" t="s">
        <v>223</v>
      </c>
      <c r="E84" s="42" t="s">
        <v>182</v>
      </c>
      <c r="F84" s="42" t="s">
        <v>224</v>
      </c>
      <c r="G84" s="42" t="s">
        <v>184</v>
      </c>
      <c r="H84" s="42" t="s">
        <v>225</v>
      </c>
      <c r="I84" s="29" t="n">
        <v>30.895</v>
      </c>
      <c r="J84" s="32" t="n">
        <v>7785.54</v>
      </c>
    </row>
    <row r="85" customFormat="false" ht="12.75" hidden="false" customHeight="false" outlineLevel="0" collapsed="false">
      <c r="A85" s="1" t="s">
        <v>226</v>
      </c>
      <c r="B85" s="42" t="n">
        <v>41312</v>
      </c>
      <c r="C85" s="42" t="s">
        <v>180</v>
      </c>
      <c r="D85" s="42" t="s">
        <v>227</v>
      </c>
      <c r="E85" s="42" t="s">
        <v>228</v>
      </c>
      <c r="F85" s="42" t="s">
        <v>229</v>
      </c>
      <c r="G85" s="42" t="s">
        <v>202</v>
      </c>
      <c r="H85" s="42" t="s">
        <v>92</v>
      </c>
      <c r="I85" s="29" t="n">
        <v>30.895</v>
      </c>
      <c r="J85" s="32" t="n">
        <v>11245.78</v>
      </c>
    </row>
    <row r="86" customFormat="false" ht="12.75" hidden="false" customHeight="false" outlineLevel="0" collapsed="false">
      <c r="A86" s="1" t="s">
        <v>230</v>
      </c>
      <c r="B86" s="42" t="n">
        <v>41316</v>
      </c>
      <c r="C86" s="42" t="s">
        <v>180</v>
      </c>
      <c r="D86" s="42" t="s">
        <v>231</v>
      </c>
      <c r="E86" s="42" t="s">
        <v>232</v>
      </c>
      <c r="F86" s="42" t="s">
        <v>233</v>
      </c>
      <c r="G86" s="42" t="s">
        <v>202</v>
      </c>
      <c r="H86" s="42" t="s">
        <v>225</v>
      </c>
      <c r="I86" s="29" t="n">
        <v>30.895</v>
      </c>
      <c r="J86" s="32" t="n">
        <v>7785.54</v>
      </c>
    </row>
    <row r="87" customFormat="false" ht="12.75" hidden="false" customHeight="false" outlineLevel="0" collapsed="false">
      <c r="A87" s="1" t="s">
        <v>234</v>
      </c>
      <c r="B87" s="42" t="n">
        <v>41320</v>
      </c>
      <c r="C87" s="42" t="s">
        <v>180</v>
      </c>
      <c r="D87" s="42" t="s">
        <v>235</v>
      </c>
      <c r="E87" s="42" t="s">
        <v>232</v>
      </c>
      <c r="F87" s="42" t="s">
        <v>236</v>
      </c>
      <c r="G87" s="42" t="s">
        <v>202</v>
      </c>
      <c r="H87" s="42" t="s">
        <v>63</v>
      </c>
      <c r="I87" s="29" t="n">
        <v>30.895</v>
      </c>
      <c r="J87" s="32" t="n">
        <v>11245.78</v>
      </c>
    </row>
    <row r="88" customFormat="false" ht="12.75" hidden="false" customHeight="false" outlineLevel="0" collapsed="false">
      <c r="A88" s="1" t="s">
        <v>237</v>
      </c>
      <c r="B88" s="42" t="n">
        <v>41326</v>
      </c>
      <c r="C88" s="42" t="s">
        <v>180</v>
      </c>
      <c r="D88" s="42" t="s">
        <v>238</v>
      </c>
      <c r="E88" s="42" t="s">
        <v>189</v>
      </c>
      <c r="F88" s="42" t="s">
        <v>239</v>
      </c>
      <c r="G88" s="42" t="s">
        <v>184</v>
      </c>
      <c r="H88" s="42" t="s">
        <v>240</v>
      </c>
      <c r="I88" s="29" t="n">
        <v>30.895</v>
      </c>
      <c r="J88" s="32" t="n">
        <v>11214.885</v>
      </c>
    </row>
    <row r="89" customFormat="false" ht="12.75" hidden="false" customHeight="false" outlineLevel="0" collapsed="false">
      <c r="A89" s="1" t="s">
        <v>241</v>
      </c>
      <c r="B89" s="42" t="n">
        <v>41328</v>
      </c>
      <c r="C89" s="42" t="s">
        <v>180</v>
      </c>
      <c r="D89" s="42" t="s">
        <v>242</v>
      </c>
      <c r="E89" s="42" t="s">
        <v>189</v>
      </c>
      <c r="F89" s="42" t="s">
        <v>243</v>
      </c>
      <c r="G89" s="42" t="s">
        <v>184</v>
      </c>
      <c r="H89" s="42" t="s">
        <v>244</v>
      </c>
      <c r="I89" s="29" t="n">
        <v>30.895</v>
      </c>
      <c r="J89" s="32" t="n">
        <v>11214.885</v>
      </c>
    </row>
    <row r="90" customFormat="false" ht="12.75" hidden="false" customHeight="false" outlineLevel="0" collapsed="false">
      <c r="A90" s="1" t="s">
        <v>245</v>
      </c>
      <c r="B90" s="42" t="n">
        <v>14301</v>
      </c>
      <c r="C90" s="42" t="s">
        <v>189</v>
      </c>
      <c r="D90" s="42" t="s">
        <v>159</v>
      </c>
      <c r="E90" s="42" t="s">
        <v>121</v>
      </c>
      <c r="F90" s="42" t="s">
        <v>246</v>
      </c>
      <c r="G90" s="42" t="s">
        <v>184</v>
      </c>
      <c r="H90" s="42" t="s">
        <v>240</v>
      </c>
      <c r="I90" s="29" t="n">
        <v>30.895</v>
      </c>
      <c r="J90" s="32" t="n">
        <v>11214.885</v>
      </c>
    </row>
    <row r="91" customFormat="false" ht="12.75" hidden="false" customHeight="false" outlineLevel="0" collapsed="false">
      <c r="A91" s="1" t="s">
        <v>247</v>
      </c>
      <c r="B91" s="42" t="n">
        <v>14303</v>
      </c>
      <c r="C91" s="42" t="s">
        <v>232</v>
      </c>
      <c r="D91" s="42" t="s">
        <v>248</v>
      </c>
      <c r="E91" s="42" t="s">
        <v>121</v>
      </c>
      <c r="F91" s="42" t="s">
        <v>249</v>
      </c>
      <c r="G91" s="42" t="s">
        <v>202</v>
      </c>
      <c r="H91" s="42" t="s">
        <v>225</v>
      </c>
      <c r="I91" s="29" t="n">
        <v>30.895</v>
      </c>
      <c r="J91" s="32" t="n">
        <v>7785.54</v>
      </c>
    </row>
    <row r="92" customFormat="false" ht="12.75" hidden="false" customHeight="false" outlineLevel="0" collapsed="false">
      <c r="A92" s="1" t="s">
        <v>250</v>
      </c>
      <c r="B92" s="42" t="n">
        <v>14333</v>
      </c>
      <c r="C92" s="42" t="s">
        <v>232</v>
      </c>
      <c r="D92" s="42" t="s">
        <v>251</v>
      </c>
      <c r="E92" s="42" t="s">
        <v>121</v>
      </c>
      <c r="F92" s="42" t="s">
        <v>252</v>
      </c>
      <c r="G92" s="42" t="s">
        <v>202</v>
      </c>
      <c r="H92" s="42" t="s">
        <v>63</v>
      </c>
      <c r="I92" s="29" t="n">
        <v>30.895</v>
      </c>
      <c r="J92" s="32" t="n">
        <v>11245.78</v>
      </c>
    </row>
    <row r="93" customFormat="false" ht="12.75" hidden="false" customHeight="false" outlineLevel="0" collapsed="false">
      <c r="A93" s="1" t="s">
        <v>253</v>
      </c>
      <c r="B93" s="42" t="n">
        <v>14329</v>
      </c>
      <c r="C93" s="42" t="s">
        <v>189</v>
      </c>
      <c r="D93" s="42" t="s">
        <v>254</v>
      </c>
      <c r="E93" s="42" t="s">
        <v>121</v>
      </c>
      <c r="F93" s="42" t="s">
        <v>255</v>
      </c>
      <c r="G93" s="42" t="s">
        <v>184</v>
      </c>
      <c r="H93" s="42" t="s">
        <v>240</v>
      </c>
      <c r="I93" s="29" t="n">
        <v>30.895</v>
      </c>
      <c r="J93" s="32" t="n">
        <v>11214.885</v>
      </c>
    </row>
    <row r="94" customFormat="false" ht="12.75" hidden="false" customHeight="false" outlineLevel="0" collapsed="false">
      <c r="A94" s="1" t="s">
        <v>256</v>
      </c>
      <c r="B94" s="42" t="n">
        <v>14311</v>
      </c>
      <c r="C94" s="42" t="s">
        <v>186</v>
      </c>
      <c r="D94" s="42" t="s">
        <v>257</v>
      </c>
      <c r="E94" s="42" t="s">
        <v>121</v>
      </c>
      <c r="F94" s="42" t="s">
        <v>258</v>
      </c>
      <c r="G94" s="42" t="s">
        <v>184</v>
      </c>
      <c r="H94" s="42" t="s">
        <v>225</v>
      </c>
      <c r="I94" s="29" t="n">
        <v>30.895</v>
      </c>
      <c r="J94" s="32" t="n">
        <v>7785.54</v>
      </c>
    </row>
    <row r="95" customFormat="false" ht="12.75" hidden="false" customHeight="false" outlineLevel="0" collapsed="false">
      <c r="A95" s="1" t="s">
        <v>259</v>
      </c>
      <c r="B95" s="42" t="n">
        <v>14321</v>
      </c>
      <c r="C95" s="42" t="s">
        <v>228</v>
      </c>
      <c r="D95" s="42" t="s">
        <v>260</v>
      </c>
      <c r="E95" s="42" t="s">
        <v>121</v>
      </c>
      <c r="F95" s="42" t="s">
        <v>261</v>
      </c>
      <c r="G95" s="42" t="s">
        <v>202</v>
      </c>
      <c r="H95" s="42" t="s">
        <v>92</v>
      </c>
      <c r="I95" s="29" t="n">
        <v>30.895</v>
      </c>
      <c r="J95" s="32" t="n">
        <v>11245.78</v>
      </c>
    </row>
    <row r="96" customFormat="false" ht="15" hidden="false" customHeight="false" outlineLevel="0" collapsed="false">
      <c r="A96" s="1" t="n">
        <v>8</v>
      </c>
      <c r="B96" s="24" t="s">
        <v>262</v>
      </c>
      <c r="C96" s="24"/>
      <c r="D96" s="24"/>
      <c r="E96" s="24"/>
      <c r="F96" s="24"/>
      <c r="G96" s="24"/>
      <c r="H96" s="24"/>
      <c r="I96" s="24"/>
      <c r="J96" s="24"/>
    </row>
    <row r="97" customFormat="false" ht="15" hidden="false" customHeight="false" outlineLevel="0" collapsed="false">
      <c r="A97" s="1" t="s">
        <v>5</v>
      </c>
      <c r="B97" s="43" t="n">
        <v>44248</v>
      </c>
      <c r="C97" s="43" t="s">
        <v>263</v>
      </c>
      <c r="D97" s="44" t="s">
        <v>264</v>
      </c>
      <c r="E97" s="43" t="s">
        <v>265</v>
      </c>
      <c r="F97" s="44" t="s">
        <v>266</v>
      </c>
      <c r="G97" s="29" t="s">
        <v>267</v>
      </c>
      <c r="H97" s="43" t="s">
        <v>268</v>
      </c>
      <c r="I97" s="29" t="n">
        <v>68.107</v>
      </c>
      <c r="J97" s="32" t="n">
        <v>24654.734</v>
      </c>
    </row>
    <row r="98" customFormat="false" ht="15" hidden="false" customHeight="false" outlineLevel="0" collapsed="false">
      <c r="A98" s="1" t="s">
        <v>7</v>
      </c>
      <c r="B98" s="43" t="n">
        <v>44298</v>
      </c>
      <c r="C98" s="43" t="s">
        <v>263</v>
      </c>
      <c r="D98" s="44" t="s">
        <v>251</v>
      </c>
      <c r="E98" s="43" t="s">
        <v>265</v>
      </c>
      <c r="F98" s="44" t="s">
        <v>269</v>
      </c>
      <c r="G98" s="29" t="s">
        <v>267</v>
      </c>
      <c r="H98" s="43" t="s">
        <v>270</v>
      </c>
      <c r="I98" s="29" t="n">
        <v>68.107</v>
      </c>
      <c r="J98" s="32" t="n">
        <v>17162.964</v>
      </c>
    </row>
    <row r="99" customFormat="false" ht="15" hidden="false" customHeight="false" outlineLevel="0" collapsed="false">
      <c r="A99" s="1" t="s">
        <v>9</v>
      </c>
      <c r="B99" s="43" t="n">
        <v>44252</v>
      </c>
      <c r="C99" s="43" t="s">
        <v>263</v>
      </c>
      <c r="D99" s="44" t="s">
        <v>271</v>
      </c>
      <c r="E99" s="43" t="s">
        <v>265</v>
      </c>
      <c r="F99" s="44" t="s">
        <v>272</v>
      </c>
      <c r="G99" s="29" t="s">
        <v>267</v>
      </c>
      <c r="H99" s="43" t="s">
        <v>273</v>
      </c>
      <c r="I99" s="29" t="n">
        <v>68.107</v>
      </c>
      <c r="J99" s="32" t="n">
        <v>16958.643</v>
      </c>
    </row>
    <row r="100" customFormat="false" ht="15" hidden="false" customHeight="false" outlineLevel="0" collapsed="false">
      <c r="A100" s="1" t="s">
        <v>11</v>
      </c>
      <c r="B100" s="43" t="n">
        <v>44254</v>
      </c>
      <c r="C100" s="43" t="s">
        <v>263</v>
      </c>
      <c r="D100" s="44" t="s">
        <v>274</v>
      </c>
      <c r="E100" s="43" t="s">
        <v>265</v>
      </c>
      <c r="F100" s="44" t="s">
        <v>275</v>
      </c>
      <c r="G100" s="29" t="s">
        <v>267</v>
      </c>
      <c r="H100" s="43" t="s">
        <v>268</v>
      </c>
      <c r="I100" s="29" t="n">
        <v>68.107</v>
      </c>
      <c r="J100" s="32" t="n">
        <v>24654.734</v>
      </c>
    </row>
    <row r="101" customFormat="false" ht="15" hidden="false" customHeight="false" outlineLevel="0" collapsed="false">
      <c r="A101" s="1" t="s">
        <v>13</v>
      </c>
      <c r="B101" s="43" t="n">
        <v>44256</v>
      </c>
      <c r="C101" s="43" t="s">
        <v>263</v>
      </c>
      <c r="D101" s="44" t="s">
        <v>276</v>
      </c>
      <c r="E101" s="43" t="s">
        <v>265</v>
      </c>
      <c r="F101" s="44" t="s">
        <v>277</v>
      </c>
      <c r="G101" s="29" t="s">
        <v>267</v>
      </c>
      <c r="H101" s="43" t="s">
        <v>273</v>
      </c>
      <c r="I101" s="29" t="n">
        <v>68.107</v>
      </c>
      <c r="J101" s="32" t="n">
        <v>16958.643</v>
      </c>
    </row>
    <row r="102" customFormat="false" ht="15" hidden="false" customHeight="false" outlineLevel="0" collapsed="false">
      <c r="A102" s="1" t="s">
        <v>15</v>
      </c>
      <c r="B102" s="43" t="n">
        <v>44259</v>
      </c>
      <c r="C102" s="43" t="s">
        <v>265</v>
      </c>
      <c r="D102" s="44" t="s">
        <v>278</v>
      </c>
      <c r="E102" s="43" t="s">
        <v>263</v>
      </c>
      <c r="F102" s="44" t="s">
        <v>279</v>
      </c>
      <c r="G102" s="29" t="s">
        <v>267</v>
      </c>
      <c r="H102" s="43" t="s">
        <v>268</v>
      </c>
      <c r="I102" s="29" t="n">
        <v>68.107</v>
      </c>
      <c r="J102" s="32" t="n">
        <v>24654.734</v>
      </c>
    </row>
    <row r="103" customFormat="false" ht="15" hidden="false" customHeight="false" outlineLevel="0" collapsed="false">
      <c r="A103" s="1" t="s">
        <v>17</v>
      </c>
      <c r="B103" s="43" t="n">
        <v>44243</v>
      </c>
      <c r="C103" s="43" t="s">
        <v>265</v>
      </c>
      <c r="D103" s="44" t="s">
        <v>280</v>
      </c>
      <c r="E103" s="43" t="s">
        <v>263</v>
      </c>
      <c r="F103" s="44" t="s">
        <v>281</v>
      </c>
      <c r="G103" s="29" t="s">
        <v>267</v>
      </c>
      <c r="H103" s="43" t="s">
        <v>273</v>
      </c>
      <c r="I103" s="29" t="n">
        <v>68.107</v>
      </c>
      <c r="J103" s="32" t="n">
        <v>16958.643</v>
      </c>
    </row>
    <row r="104" customFormat="false" ht="15" hidden="false" customHeight="false" outlineLevel="0" collapsed="false">
      <c r="A104" s="1" t="s">
        <v>19</v>
      </c>
      <c r="B104" s="43" t="n">
        <v>44263</v>
      </c>
      <c r="C104" s="43" t="s">
        <v>265</v>
      </c>
      <c r="D104" s="44" t="s">
        <v>282</v>
      </c>
      <c r="E104" s="43" t="s">
        <v>263</v>
      </c>
      <c r="F104" s="44" t="s">
        <v>163</v>
      </c>
      <c r="G104" s="29" t="s">
        <v>267</v>
      </c>
      <c r="H104" s="43" t="s">
        <v>273</v>
      </c>
      <c r="I104" s="29" t="n">
        <v>68.107</v>
      </c>
      <c r="J104" s="32" t="n">
        <v>16958.643</v>
      </c>
    </row>
    <row r="105" customFormat="false" ht="15" hidden="false" customHeight="false" outlineLevel="0" collapsed="false">
      <c r="A105" s="1" t="s">
        <v>21</v>
      </c>
      <c r="B105" s="43" t="n">
        <v>99515</v>
      </c>
      <c r="C105" s="43" t="s">
        <v>265</v>
      </c>
      <c r="D105" s="44" t="s">
        <v>283</v>
      </c>
      <c r="E105" s="43" t="s">
        <v>263</v>
      </c>
      <c r="F105" s="44" t="s">
        <v>284</v>
      </c>
      <c r="G105" s="29" t="s">
        <v>267</v>
      </c>
      <c r="H105" s="43" t="s">
        <v>270</v>
      </c>
      <c r="I105" s="29" t="n">
        <v>68.107</v>
      </c>
      <c r="J105" s="32" t="n">
        <v>17162.964</v>
      </c>
    </row>
    <row r="106" customFormat="false" ht="15" hidden="false" customHeight="false" outlineLevel="0" collapsed="false">
      <c r="A106" s="1" t="s">
        <v>23</v>
      </c>
      <c r="B106" s="43" t="n">
        <v>44297</v>
      </c>
      <c r="C106" s="43" t="s">
        <v>265</v>
      </c>
      <c r="D106" s="44" t="s">
        <v>285</v>
      </c>
      <c r="E106" s="43" t="s">
        <v>263</v>
      </c>
      <c r="F106" s="44" t="s">
        <v>221</v>
      </c>
      <c r="G106" s="29" t="s">
        <v>267</v>
      </c>
      <c r="H106" s="43" t="s">
        <v>268</v>
      </c>
      <c r="I106" s="29" t="n">
        <v>68.107</v>
      </c>
      <c r="J106" s="32" t="n">
        <v>24654.734</v>
      </c>
    </row>
    <row r="107" customFormat="false" ht="15" hidden="false" customHeight="false" outlineLevel="0" collapsed="false">
      <c r="A107" s="1" t="s">
        <v>25</v>
      </c>
      <c r="B107" s="43" t="n">
        <v>44245</v>
      </c>
      <c r="C107" s="43" t="s">
        <v>265</v>
      </c>
      <c r="D107" s="44" t="n">
        <v>0.534722222222222</v>
      </c>
      <c r="E107" s="43" t="s">
        <v>121</v>
      </c>
      <c r="F107" s="44" t="s">
        <v>286</v>
      </c>
      <c r="G107" s="29" t="s">
        <v>267</v>
      </c>
      <c r="H107" s="43" t="s">
        <v>270</v>
      </c>
      <c r="I107" s="29" t="n">
        <v>35.743</v>
      </c>
      <c r="J107" s="32" t="n">
        <v>9007.236</v>
      </c>
    </row>
    <row r="108" customFormat="false" ht="15" hidden="false" customHeight="false" outlineLevel="0" collapsed="false">
      <c r="A108" s="1" t="s">
        <v>27</v>
      </c>
      <c r="B108" s="43" t="n">
        <v>44229</v>
      </c>
      <c r="C108" s="43" t="s">
        <v>121</v>
      </c>
      <c r="D108" s="44" t="s">
        <v>287</v>
      </c>
      <c r="E108" s="43" t="s">
        <v>265</v>
      </c>
      <c r="F108" s="44" t="s">
        <v>288</v>
      </c>
      <c r="G108" s="29" t="s">
        <v>267</v>
      </c>
      <c r="H108" s="43" t="s">
        <v>270</v>
      </c>
      <c r="I108" s="29" t="n">
        <v>35.743</v>
      </c>
      <c r="J108" s="32" t="n">
        <v>9007.236</v>
      </c>
    </row>
    <row r="109" customFormat="false" ht="15" hidden="false" customHeight="false" outlineLevel="0" collapsed="false">
      <c r="A109" s="1" t="n">
        <v>9</v>
      </c>
      <c r="B109" s="24" t="s">
        <v>289</v>
      </c>
      <c r="C109" s="24"/>
      <c r="D109" s="24"/>
      <c r="E109" s="24"/>
      <c r="F109" s="24"/>
      <c r="G109" s="24"/>
      <c r="H109" s="24"/>
      <c r="I109" s="24"/>
      <c r="J109" s="24"/>
    </row>
    <row r="110" customFormat="false" ht="12.75" hidden="false" customHeight="false" outlineLevel="0" collapsed="false">
      <c r="A110" s="1" t="s">
        <v>5</v>
      </c>
      <c r="B110" s="45" t="n">
        <v>46407</v>
      </c>
      <c r="C110" s="45" t="s">
        <v>290</v>
      </c>
      <c r="D110" s="46" t="n">
        <v>0.243055555555556</v>
      </c>
      <c r="E110" s="45" t="s">
        <v>291</v>
      </c>
      <c r="F110" s="46" t="n">
        <v>0.30625</v>
      </c>
      <c r="G110" s="45" t="s">
        <v>168</v>
      </c>
      <c r="H110" s="47" t="s">
        <v>292</v>
      </c>
      <c r="I110" s="48" t="n">
        <v>24.248</v>
      </c>
      <c r="J110" s="49" t="n">
        <v>6037.752</v>
      </c>
    </row>
    <row r="111" customFormat="false" ht="12.75" hidden="false" customHeight="false" outlineLevel="0" collapsed="false">
      <c r="A111" s="1" t="s">
        <v>7</v>
      </c>
      <c r="B111" s="50" t="n">
        <v>46623</v>
      </c>
      <c r="C111" s="39" t="s">
        <v>290</v>
      </c>
      <c r="D111" s="51" t="n">
        <v>0.304166666666667</v>
      </c>
      <c r="E111" s="39" t="s">
        <v>293</v>
      </c>
      <c r="F111" s="51" t="n">
        <v>0.402083333333333</v>
      </c>
      <c r="G111" s="39" t="s">
        <v>294</v>
      </c>
      <c r="H111" s="47" t="s">
        <v>292</v>
      </c>
      <c r="I111" s="48" t="n">
        <v>24.248</v>
      </c>
      <c r="J111" s="49" t="n">
        <v>6037.752</v>
      </c>
    </row>
    <row r="112" customFormat="false" ht="24" hidden="false" customHeight="false" outlineLevel="0" collapsed="false">
      <c r="A112" s="1" t="s">
        <v>9</v>
      </c>
      <c r="B112" s="50" t="n">
        <v>46301</v>
      </c>
      <c r="C112" s="39" t="s">
        <v>290</v>
      </c>
      <c r="D112" s="51" t="n">
        <v>0.304166666666667</v>
      </c>
      <c r="E112" s="39" t="s">
        <v>293</v>
      </c>
      <c r="F112" s="51" t="n">
        <v>0.402083333333333</v>
      </c>
      <c r="G112" s="39" t="s">
        <v>295</v>
      </c>
      <c r="H112" s="52" t="s">
        <v>296</v>
      </c>
      <c r="I112" s="48" t="n">
        <v>24.248</v>
      </c>
      <c r="J112" s="49" t="n">
        <v>2740.024</v>
      </c>
    </row>
    <row r="113" customFormat="false" ht="12.75" hidden="false" customHeight="false" outlineLevel="0" collapsed="false">
      <c r="A113" s="1" t="s">
        <v>11</v>
      </c>
      <c r="B113" s="39" t="n">
        <v>99553</v>
      </c>
      <c r="C113" s="39" t="s">
        <v>290</v>
      </c>
      <c r="D113" s="51" t="n">
        <v>0.415277777777778</v>
      </c>
      <c r="E113" s="39" t="s">
        <v>297</v>
      </c>
      <c r="F113" s="51" t="n">
        <v>0.438888888888889</v>
      </c>
      <c r="G113" s="39" t="s">
        <v>298</v>
      </c>
      <c r="H113" s="47" t="s">
        <v>292</v>
      </c>
      <c r="I113" s="48" t="n">
        <v>24.248</v>
      </c>
      <c r="J113" s="49" t="n">
        <v>6037.752</v>
      </c>
    </row>
    <row r="114" customFormat="false" ht="24" hidden="false" customHeight="false" outlineLevel="0" collapsed="false">
      <c r="A114" s="1" t="s">
        <v>13</v>
      </c>
      <c r="B114" s="45" t="n">
        <v>99553</v>
      </c>
      <c r="C114" s="45" t="s">
        <v>290</v>
      </c>
      <c r="D114" s="46" t="n">
        <v>0.415277777777778</v>
      </c>
      <c r="E114" s="45" t="s">
        <v>297</v>
      </c>
      <c r="F114" s="46" t="n">
        <v>0.438888888888889</v>
      </c>
      <c r="G114" s="45" t="s">
        <v>168</v>
      </c>
      <c r="H114" s="52" t="s">
        <v>296</v>
      </c>
      <c r="I114" s="48" t="n">
        <v>24.248</v>
      </c>
      <c r="J114" s="49" t="n">
        <v>2740.024</v>
      </c>
    </row>
    <row r="115" customFormat="false" ht="12.75" hidden="false" customHeight="false" outlineLevel="0" collapsed="false">
      <c r="A115" s="1" t="s">
        <v>15</v>
      </c>
      <c r="B115" s="45" t="n">
        <v>46625</v>
      </c>
      <c r="C115" s="45" t="s">
        <v>290</v>
      </c>
      <c r="D115" s="46" t="n">
        <v>0.5125</v>
      </c>
      <c r="E115" s="45" t="s">
        <v>299</v>
      </c>
      <c r="F115" s="46" t="n">
        <v>0.659722222222222</v>
      </c>
      <c r="G115" s="45" t="s">
        <v>298</v>
      </c>
      <c r="H115" s="47" t="s">
        <v>292</v>
      </c>
      <c r="I115" s="48" t="n">
        <v>24.248</v>
      </c>
      <c r="J115" s="49" t="n">
        <v>6037.752</v>
      </c>
    </row>
    <row r="116" customFormat="false" ht="24" hidden="false" customHeight="false" outlineLevel="0" collapsed="false">
      <c r="A116" s="1" t="s">
        <v>17</v>
      </c>
      <c r="B116" s="53" t="n">
        <v>46625</v>
      </c>
      <c r="C116" s="45" t="s">
        <v>290</v>
      </c>
      <c r="D116" s="46" t="n">
        <v>0.5125</v>
      </c>
      <c r="E116" s="45" t="s">
        <v>293</v>
      </c>
      <c r="F116" s="46" t="n">
        <v>0.610416666666667</v>
      </c>
      <c r="G116" s="45" t="s">
        <v>298</v>
      </c>
      <c r="H116" s="52" t="s">
        <v>296</v>
      </c>
      <c r="I116" s="48" t="n">
        <v>24.248</v>
      </c>
      <c r="J116" s="49" t="n">
        <v>2740.024</v>
      </c>
    </row>
    <row r="117" customFormat="false" ht="12.75" hidden="false" customHeight="false" outlineLevel="0" collapsed="false">
      <c r="A117" s="1" t="s">
        <v>19</v>
      </c>
      <c r="B117" s="45" t="n">
        <v>99555</v>
      </c>
      <c r="C117" s="45" t="s">
        <v>290</v>
      </c>
      <c r="D117" s="46" t="n">
        <v>0.595833333333333</v>
      </c>
      <c r="E117" s="45" t="s">
        <v>297</v>
      </c>
      <c r="F117" s="46" t="n">
        <v>0.619444444444445</v>
      </c>
      <c r="G117" s="45" t="s">
        <v>168</v>
      </c>
      <c r="H117" s="47" t="s">
        <v>292</v>
      </c>
      <c r="I117" s="48" t="n">
        <v>24.248</v>
      </c>
      <c r="J117" s="49" t="n">
        <v>6037.752</v>
      </c>
    </row>
    <row r="118" customFormat="false" ht="12.75" hidden="false" customHeight="false" outlineLevel="0" collapsed="false">
      <c r="A118" s="1" t="s">
        <v>21</v>
      </c>
      <c r="B118" s="45" t="n">
        <v>99557</v>
      </c>
      <c r="C118" s="45" t="s">
        <v>290</v>
      </c>
      <c r="D118" s="46" t="n">
        <v>0.6375</v>
      </c>
      <c r="E118" s="45" t="s">
        <v>297</v>
      </c>
      <c r="F118" s="46" t="n">
        <v>0.661111111111111</v>
      </c>
      <c r="G118" s="45" t="s">
        <v>168</v>
      </c>
      <c r="H118" s="47" t="s">
        <v>300</v>
      </c>
      <c r="I118" s="48" t="n">
        <v>24.248</v>
      </c>
      <c r="J118" s="49" t="n">
        <v>8777.776</v>
      </c>
    </row>
    <row r="119" customFormat="false" ht="12.75" hidden="false" customHeight="false" outlineLevel="0" collapsed="false">
      <c r="A119" s="1" t="s">
        <v>23</v>
      </c>
      <c r="B119" s="45" t="n">
        <v>99559</v>
      </c>
      <c r="C119" s="45" t="s">
        <v>290</v>
      </c>
      <c r="D119" s="46" t="n">
        <v>0.679166666666667</v>
      </c>
      <c r="E119" s="45" t="s">
        <v>297</v>
      </c>
      <c r="F119" s="46" t="n">
        <v>0.702777777777778</v>
      </c>
      <c r="G119" s="45" t="s">
        <v>168</v>
      </c>
      <c r="H119" s="47" t="s">
        <v>292</v>
      </c>
      <c r="I119" s="48" t="n">
        <v>24.248</v>
      </c>
      <c r="J119" s="49" t="n">
        <v>6037.752</v>
      </c>
    </row>
    <row r="120" customFormat="false" ht="12.75" hidden="false" customHeight="false" outlineLevel="0" collapsed="false">
      <c r="A120" s="1" t="s">
        <v>25</v>
      </c>
      <c r="B120" s="45" t="n">
        <v>46629</v>
      </c>
      <c r="C120" s="45" t="s">
        <v>290</v>
      </c>
      <c r="D120" s="46" t="n">
        <v>0.720833333333333</v>
      </c>
      <c r="E120" s="45" t="s">
        <v>293</v>
      </c>
      <c r="F120" s="46" t="n">
        <v>0.81875</v>
      </c>
      <c r="G120" s="45" t="s">
        <v>295</v>
      </c>
      <c r="H120" s="47" t="s">
        <v>292</v>
      </c>
      <c r="I120" s="48" t="n">
        <v>24.248</v>
      </c>
      <c r="J120" s="49" t="n">
        <v>6037.752</v>
      </c>
    </row>
    <row r="121" customFormat="false" ht="24" hidden="false" customHeight="false" outlineLevel="0" collapsed="false">
      <c r="A121" s="1" t="s">
        <v>27</v>
      </c>
      <c r="B121" s="53" t="n">
        <v>46629</v>
      </c>
      <c r="C121" s="45" t="s">
        <v>290</v>
      </c>
      <c r="D121" s="46" t="n">
        <v>0.720833333333333</v>
      </c>
      <c r="E121" s="45" t="s">
        <v>293</v>
      </c>
      <c r="F121" s="46" t="n">
        <v>0.81875</v>
      </c>
      <c r="G121" s="45" t="s">
        <v>298</v>
      </c>
      <c r="H121" s="52" t="s">
        <v>296</v>
      </c>
      <c r="I121" s="48" t="n">
        <v>24.248</v>
      </c>
      <c r="J121" s="49" t="n">
        <v>2740.024</v>
      </c>
    </row>
    <row r="122" customFormat="false" ht="12.75" hidden="false" customHeight="false" outlineLevel="0" collapsed="false">
      <c r="A122" s="1" t="s">
        <v>82</v>
      </c>
      <c r="B122" s="45" t="n">
        <v>46433</v>
      </c>
      <c r="C122" s="45" t="s">
        <v>290</v>
      </c>
      <c r="D122" s="46" t="n">
        <v>0.825694444444444</v>
      </c>
      <c r="E122" s="45" t="s">
        <v>301</v>
      </c>
      <c r="F122" s="46" t="n">
        <v>0.951388888888889</v>
      </c>
      <c r="G122" s="45" t="s">
        <v>168</v>
      </c>
      <c r="H122" s="47" t="s">
        <v>300</v>
      </c>
      <c r="I122" s="48" t="n">
        <v>24.248</v>
      </c>
      <c r="J122" s="49" t="n">
        <v>8777.776</v>
      </c>
    </row>
    <row r="123" customFormat="false" ht="12.75" hidden="false" customHeight="false" outlineLevel="0" collapsed="false">
      <c r="A123" s="1" t="s">
        <v>215</v>
      </c>
      <c r="B123" s="45" t="n">
        <v>99520</v>
      </c>
      <c r="C123" s="45" t="s">
        <v>297</v>
      </c>
      <c r="D123" s="46" t="n">
        <v>0.209722222222222</v>
      </c>
      <c r="E123" s="45" t="s">
        <v>290</v>
      </c>
      <c r="F123" s="46" t="n">
        <v>0.235416666666667</v>
      </c>
      <c r="G123" s="45" t="s">
        <v>168</v>
      </c>
      <c r="H123" s="47" t="s">
        <v>292</v>
      </c>
      <c r="I123" s="48" t="n">
        <v>24.248</v>
      </c>
      <c r="J123" s="49" t="n">
        <v>6037.752</v>
      </c>
    </row>
    <row r="124" customFormat="false" ht="12.75" hidden="false" customHeight="false" outlineLevel="0" collapsed="false">
      <c r="A124" s="1" t="s">
        <v>217</v>
      </c>
      <c r="B124" s="45" t="n">
        <v>64620</v>
      </c>
      <c r="C124" s="45" t="s">
        <v>293</v>
      </c>
      <c r="D124" s="46" t="n">
        <v>0.172916666666667</v>
      </c>
      <c r="E124" s="45" t="s">
        <v>290</v>
      </c>
      <c r="F124" s="46" t="n">
        <v>0.276388888888889</v>
      </c>
      <c r="G124" s="45" t="s">
        <v>295</v>
      </c>
      <c r="H124" s="47" t="s">
        <v>292</v>
      </c>
      <c r="I124" s="48" t="n">
        <v>24.248</v>
      </c>
      <c r="J124" s="49" t="n">
        <v>6037.752</v>
      </c>
    </row>
    <row r="125" customFormat="false" ht="24" hidden="false" customHeight="false" outlineLevel="0" collapsed="false">
      <c r="A125" s="1" t="s">
        <v>219</v>
      </c>
      <c r="B125" s="53" t="n">
        <v>64620</v>
      </c>
      <c r="C125" s="45" t="s">
        <v>293</v>
      </c>
      <c r="D125" s="46" t="n">
        <v>0.172916666666667</v>
      </c>
      <c r="E125" s="45" t="s">
        <v>290</v>
      </c>
      <c r="F125" s="46" t="n">
        <v>0.276388888888889</v>
      </c>
      <c r="G125" s="45" t="s">
        <v>294</v>
      </c>
      <c r="H125" s="52" t="s">
        <v>296</v>
      </c>
      <c r="I125" s="48" t="n">
        <v>24.248</v>
      </c>
      <c r="J125" s="49" t="n">
        <v>2740.024</v>
      </c>
    </row>
    <row r="126" customFormat="false" ht="12.75" hidden="false" customHeight="false" outlineLevel="0" collapsed="false">
      <c r="A126" s="1" t="s">
        <v>222</v>
      </c>
      <c r="B126" s="45" t="n">
        <v>64402</v>
      </c>
      <c r="C126" s="45" t="s">
        <v>291</v>
      </c>
      <c r="D126" s="46" t="n">
        <v>0.25</v>
      </c>
      <c r="E126" s="45" t="s">
        <v>290</v>
      </c>
      <c r="F126" s="46" t="n">
        <v>0.310416666666667</v>
      </c>
      <c r="G126" s="45" t="s">
        <v>168</v>
      </c>
      <c r="H126" s="47" t="s">
        <v>300</v>
      </c>
      <c r="I126" s="48" t="n">
        <v>24.248</v>
      </c>
      <c r="J126" s="49" t="n">
        <v>8777.776</v>
      </c>
    </row>
    <row r="127" customFormat="false" ht="12.75" hidden="false" customHeight="false" outlineLevel="0" collapsed="false">
      <c r="A127" s="1" t="s">
        <v>226</v>
      </c>
      <c r="B127" s="45" t="n">
        <v>99524</v>
      </c>
      <c r="C127" s="45" t="s">
        <v>297</v>
      </c>
      <c r="D127" s="46" t="n">
        <v>0.334722222222222</v>
      </c>
      <c r="E127" s="45" t="s">
        <v>290</v>
      </c>
      <c r="F127" s="46" t="n">
        <v>0.360416666666667</v>
      </c>
      <c r="G127" s="45" t="s">
        <v>298</v>
      </c>
      <c r="H127" s="47" t="s">
        <v>292</v>
      </c>
      <c r="I127" s="48" t="n">
        <v>24.248</v>
      </c>
      <c r="J127" s="49" t="n">
        <v>6037.752</v>
      </c>
    </row>
    <row r="128" customFormat="false" ht="12.75" hidden="false" customHeight="false" outlineLevel="0" collapsed="false">
      <c r="A128" s="1" t="s">
        <v>230</v>
      </c>
      <c r="B128" s="53" t="n">
        <v>64624</v>
      </c>
      <c r="C128" s="45" t="s">
        <v>299</v>
      </c>
      <c r="D128" s="46" t="n">
        <v>0.368055555555556</v>
      </c>
      <c r="E128" s="45" t="s">
        <v>290</v>
      </c>
      <c r="F128" s="46" t="n">
        <v>0.505555555555556</v>
      </c>
      <c r="G128" s="45" t="s">
        <v>298</v>
      </c>
      <c r="H128" s="47" t="s">
        <v>292</v>
      </c>
      <c r="I128" s="48" t="n">
        <v>24.248</v>
      </c>
      <c r="J128" s="49" t="n">
        <v>6037.752</v>
      </c>
    </row>
    <row r="129" customFormat="false" ht="24" hidden="false" customHeight="false" outlineLevel="0" collapsed="false">
      <c r="A129" s="1" t="s">
        <v>234</v>
      </c>
      <c r="B129" s="53" t="n">
        <v>64624</v>
      </c>
      <c r="C129" s="45" t="s">
        <v>293</v>
      </c>
      <c r="D129" s="46" t="n">
        <v>0.4125</v>
      </c>
      <c r="E129" s="45" t="s">
        <v>290</v>
      </c>
      <c r="F129" s="46" t="n">
        <v>0.505555555555556</v>
      </c>
      <c r="G129" s="45" t="s">
        <v>298</v>
      </c>
      <c r="H129" s="52" t="s">
        <v>296</v>
      </c>
      <c r="I129" s="48" t="n">
        <v>24.248</v>
      </c>
      <c r="J129" s="49" t="n">
        <v>2740.024</v>
      </c>
    </row>
    <row r="130" customFormat="false" ht="12.75" hidden="false" customHeight="false" outlineLevel="0" collapsed="false">
      <c r="A130" s="1" t="s">
        <v>237</v>
      </c>
      <c r="B130" s="45" t="n">
        <v>64306</v>
      </c>
      <c r="C130" s="45" t="s">
        <v>301</v>
      </c>
      <c r="D130" s="46" t="n">
        <v>0.493055555555556</v>
      </c>
      <c r="E130" s="45" t="s">
        <v>290</v>
      </c>
      <c r="F130" s="46" t="n">
        <v>0.608333333333333</v>
      </c>
      <c r="G130" s="45" t="s">
        <v>168</v>
      </c>
      <c r="H130" s="47" t="s">
        <v>300</v>
      </c>
      <c r="I130" s="48" t="n">
        <v>24.248</v>
      </c>
      <c r="J130" s="49" t="n">
        <v>8777.776</v>
      </c>
    </row>
    <row r="131" customFormat="false" ht="12.75" hidden="false" customHeight="false" outlineLevel="0" collapsed="false">
      <c r="A131" s="1" t="s">
        <v>241</v>
      </c>
      <c r="B131" s="45" t="n">
        <v>99526</v>
      </c>
      <c r="C131" s="45" t="s">
        <v>297</v>
      </c>
      <c r="D131" s="46" t="n">
        <v>0.626388888888889</v>
      </c>
      <c r="E131" s="45" t="s">
        <v>290</v>
      </c>
      <c r="F131" s="46" t="n">
        <v>0.651388888888889</v>
      </c>
      <c r="G131" s="45" t="s">
        <v>168</v>
      </c>
      <c r="H131" s="47" t="s">
        <v>292</v>
      </c>
      <c r="I131" s="48" t="n">
        <v>24.248</v>
      </c>
      <c r="J131" s="49" t="n">
        <v>6037.752</v>
      </c>
    </row>
    <row r="132" customFormat="false" ht="12.75" hidden="false" customHeight="false" outlineLevel="0" collapsed="false">
      <c r="A132" s="1" t="s">
        <v>245</v>
      </c>
      <c r="B132" s="53" t="n">
        <v>64626</v>
      </c>
      <c r="C132" s="45" t="s">
        <v>293</v>
      </c>
      <c r="D132" s="46" t="n">
        <v>0.620138888888889</v>
      </c>
      <c r="E132" s="45" t="s">
        <v>290</v>
      </c>
      <c r="F132" s="46" t="n">
        <v>0.713888888888889</v>
      </c>
      <c r="G132" s="45" t="s">
        <v>295</v>
      </c>
      <c r="H132" s="47" t="s">
        <v>292</v>
      </c>
      <c r="I132" s="48" t="n">
        <v>24.248</v>
      </c>
      <c r="J132" s="49" t="n">
        <v>6037.752</v>
      </c>
    </row>
    <row r="133" customFormat="false" ht="24" hidden="false" customHeight="false" outlineLevel="0" collapsed="false">
      <c r="A133" s="1" t="s">
        <v>247</v>
      </c>
      <c r="B133" s="53" t="n">
        <v>64626</v>
      </c>
      <c r="C133" s="45" t="s">
        <v>293</v>
      </c>
      <c r="D133" s="46" t="n">
        <v>0.620138888888889</v>
      </c>
      <c r="E133" s="45" t="s">
        <v>290</v>
      </c>
      <c r="F133" s="46" t="n">
        <v>0.713888888888889</v>
      </c>
      <c r="G133" s="45" t="s">
        <v>298</v>
      </c>
      <c r="H133" s="52" t="s">
        <v>296</v>
      </c>
      <c r="I133" s="48" t="n">
        <v>24.248</v>
      </c>
      <c r="J133" s="49" t="n">
        <v>2740.024</v>
      </c>
    </row>
    <row r="134" customFormat="false" ht="12.75" hidden="false" customHeight="false" outlineLevel="0" collapsed="false">
      <c r="A134" s="1" t="s">
        <v>250</v>
      </c>
      <c r="B134" s="45" t="n">
        <v>99530</v>
      </c>
      <c r="C134" s="45" t="s">
        <v>297</v>
      </c>
      <c r="D134" s="46" t="n">
        <v>0.793055555555556</v>
      </c>
      <c r="E134" s="45" t="s">
        <v>290</v>
      </c>
      <c r="F134" s="46" t="n">
        <v>0.818055555555556</v>
      </c>
      <c r="G134" s="45" t="s">
        <v>168</v>
      </c>
      <c r="H134" s="47" t="s">
        <v>300</v>
      </c>
      <c r="I134" s="48" t="n">
        <v>24.248</v>
      </c>
      <c r="J134" s="49" t="n">
        <v>8777.776</v>
      </c>
    </row>
    <row r="135" customFormat="false" ht="15" hidden="false" customHeight="false" outlineLevel="0" collapsed="false">
      <c r="A135" s="1" t="n">
        <v>10</v>
      </c>
      <c r="B135" s="24" t="s">
        <v>302</v>
      </c>
      <c r="C135" s="24"/>
      <c r="D135" s="24"/>
      <c r="E135" s="24"/>
      <c r="F135" s="24"/>
      <c r="G135" s="24"/>
      <c r="H135" s="24"/>
      <c r="I135" s="24"/>
      <c r="J135" s="24"/>
    </row>
    <row r="136" customFormat="false" ht="12.75" hidden="false" customHeight="false" outlineLevel="0" collapsed="false">
      <c r="A136" s="1" t="s">
        <v>5</v>
      </c>
      <c r="B136" s="39" t="n">
        <v>46321</v>
      </c>
      <c r="C136" s="39" t="s">
        <v>290</v>
      </c>
      <c r="D136" s="51" t="n">
        <v>0.218055555555556</v>
      </c>
      <c r="E136" s="39" t="s">
        <v>291</v>
      </c>
      <c r="F136" s="51" t="n">
        <v>0.261111111111111</v>
      </c>
      <c r="G136" s="39" t="s">
        <v>168</v>
      </c>
      <c r="H136" s="54" t="s">
        <v>300</v>
      </c>
      <c r="I136" s="38" t="n">
        <v>28.709</v>
      </c>
      <c r="J136" s="32" t="n">
        <v>10392.658</v>
      </c>
    </row>
    <row r="137" customFormat="false" ht="12.75" hidden="false" customHeight="false" outlineLevel="0" collapsed="false">
      <c r="A137" s="1" t="s">
        <v>7</v>
      </c>
      <c r="B137" s="39" t="n">
        <v>46323</v>
      </c>
      <c r="C137" s="39" t="s">
        <v>290</v>
      </c>
      <c r="D137" s="51" t="n">
        <v>0.265972222222222</v>
      </c>
      <c r="E137" s="39" t="s">
        <v>291</v>
      </c>
      <c r="F137" s="51" t="n">
        <v>0.3125</v>
      </c>
      <c r="G137" s="39" t="s">
        <v>303</v>
      </c>
      <c r="H137" s="54" t="s">
        <v>292</v>
      </c>
      <c r="I137" s="38" t="n">
        <v>28.709</v>
      </c>
      <c r="J137" s="32" t="n">
        <v>7148.541</v>
      </c>
    </row>
    <row r="138" customFormat="false" ht="12.75" hidden="false" customHeight="false" outlineLevel="0" collapsed="false">
      <c r="A138" s="1" t="s">
        <v>9</v>
      </c>
      <c r="B138" s="39" t="n">
        <v>46325</v>
      </c>
      <c r="C138" s="39" t="s">
        <v>290</v>
      </c>
      <c r="D138" s="51" t="n">
        <v>0.321527777777778</v>
      </c>
      <c r="E138" s="39" t="s">
        <v>291</v>
      </c>
      <c r="F138" s="51" t="n">
        <v>0.364583333333333</v>
      </c>
      <c r="G138" s="39" t="s">
        <v>168</v>
      </c>
      <c r="H138" s="54" t="s">
        <v>300</v>
      </c>
      <c r="I138" s="38" t="n">
        <v>28.709</v>
      </c>
      <c r="J138" s="32" t="n">
        <v>10392.658</v>
      </c>
    </row>
    <row r="139" customFormat="false" ht="12.75" hidden="false" customHeight="false" outlineLevel="0" collapsed="false">
      <c r="A139" s="1" t="s">
        <v>11</v>
      </c>
      <c r="B139" s="39" t="n">
        <v>46327</v>
      </c>
      <c r="C139" s="39" t="s">
        <v>290</v>
      </c>
      <c r="D139" s="51" t="n">
        <v>0.365277777777778</v>
      </c>
      <c r="E139" s="39" t="s">
        <v>291</v>
      </c>
      <c r="F139" s="51" t="n">
        <v>0.408333333333333</v>
      </c>
      <c r="G139" s="39" t="s">
        <v>168</v>
      </c>
      <c r="H139" s="54" t="s">
        <v>292</v>
      </c>
      <c r="I139" s="38" t="n">
        <v>28.709</v>
      </c>
      <c r="J139" s="32" t="n">
        <v>7148.541</v>
      </c>
    </row>
    <row r="140" customFormat="false" ht="12.75" hidden="false" customHeight="false" outlineLevel="0" collapsed="false">
      <c r="A140" s="1" t="s">
        <v>13</v>
      </c>
      <c r="B140" s="39" t="n">
        <v>46329</v>
      </c>
      <c r="C140" s="39" t="s">
        <v>290</v>
      </c>
      <c r="D140" s="51" t="n">
        <v>0.448611111111111</v>
      </c>
      <c r="E140" s="39" t="s">
        <v>291</v>
      </c>
      <c r="F140" s="51" t="n">
        <v>0.491666666666667</v>
      </c>
      <c r="G140" s="39" t="s">
        <v>303</v>
      </c>
      <c r="H140" s="54" t="s">
        <v>300</v>
      </c>
      <c r="I140" s="38" t="n">
        <v>28.709</v>
      </c>
      <c r="J140" s="32" t="n">
        <v>10392.658</v>
      </c>
    </row>
    <row r="141" customFormat="false" ht="12.75" hidden="false" customHeight="false" outlineLevel="0" collapsed="false">
      <c r="A141" s="1" t="s">
        <v>15</v>
      </c>
      <c r="B141" s="39" t="n">
        <v>46331</v>
      </c>
      <c r="C141" s="39" t="s">
        <v>290</v>
      </c>
      <c r="D141" s="51" t="n">
        <v>0.613194444444445</v>
      </c>
      <c r="E141" s="39" t="s">
        <v>291</v>
      </c>
      <c r="F141" s="51" t="n">
        <v>0.65625</v>
      </c>
      <c r="G141" s="39" t="s">
        <v>303</v>
      </c>
      <c r="H141" s="54" t="s">
        <v>300</v>
      </c>
      <c r="I141" s="38" t="n">
        <v>28.709</v>
      </c>
      <c r="J141" s="32" t="n">
        <v>10392.658</v>
      </c>
    </row>
    <row r="142" customFormat="false" ht="12.75" hidden="false" customHeight="false" outlineLevel="0" collapsed="false">
      <c r="A142" s="1" t="s">
        <v>17</v>
      </c>
      <c r="B142" s="39" t="n">
        <v>46333</v>
      </c>
      <c r="C142" s="39" t="s">
        <v>290</v>
      </c>
      <c r="D142" s="51" t="n">
        <v>0.654861111111111</v>
      </c>
      <c r="E142" s="39" t="s">
        <v>291</v>
      </c>
      <c r="F142" s="51" t="n">
        <v>0.697916666666667</v>
      </c>
      <c r="G142" s="39" t="s">
        <v>168</v>
      </c>
      <c r="H142" s="54" t="s">
        <v>292</v>
      </c>
      <c r="I142" s="38" t="n">
        <v>28.709</v>
      </c>
      <c r="J142" s="32" t="n">
        <v>7148.541</v>
      </c>
    </row>
    <row r="143" customFormat="false" ht="12.75" hidden="false" customHeight="false" outlineLevel="0" collapsed="false">
      <c r="A143" s="1" t="s">
        <v>19</v>
      </c>
      <c r="B143" s="39" t="n">
        <v>46335</v>
      </c>
      <c r="C143" s="39" t="s">
        <v>290</v>
      </c>
      <c r="D143" s="51" t="n">
        <v>0.693055555555556</v>
      </c>
      <c r="E143" s="39" t="s">
        <v>291</v>
      </c>
      <c r="F143" s="51" t="n">
        <v>0.739583333333333</v>
      </c>
      <c r="G143" s="39" t="s">
        <v>303</v>
      </c>
      <c r="H143" s="54" t="s">
        <v>300</v>
      </c>
      <c r="I143" s="38" t="n">
        <v>28.709</v>
      </c>
      <c r="J143" s="32" t="n">
        <v>10392.658</v>
      </c>
    </row>
    <row r="144" customFormat="false" ht="12.75" hidden="false" customHeight="false" outlineLevel="0" collapsed="false">
      <c r="A144" s="1" t="s">
        <v>21</v>
      </c>
      <c r="B144" s="39" t="n">
        <v>46337</v>
      </c>
      <c r="C144" s="39" t="s">
        <v>290</v>
      </c>
      <c r="D144" s="51" t="n">
        <v>0.738194444444444</v>
      </c>
      <c r="E144" s="39" t="s">
        <v>291</v>
      </c>
      <c r="F144" s="51" t="n">
        <v>0.78125</v>
      </c>
      <c r="G144" s="39" t="s">
        <v>303</v>
      </c>
      <c r="H144" s="54" t="s">
        <v>292</v>
      </c>
      <c r="I144" s="38" t="n">
        <v>28.709</v>
      </c>
      <c r="J144" s="32" t="n">
        <v>7148.541</v>
      </c>
    </row>
    <row r="145" customFormat="false" ht="12.75" hidden="false" customHeight="false" outlineLevel="0" collapsed="false">
      <c r="A145" s="1" t="s">
        <v>23</v>
      </c>
      <c r="B145" s="39" t="n">
        <v>46339</v>
      </c>
      <c r="C145" s="39" t="s">
        <v>290</v>
      </c>
      <c r="D145" s="51" t="n">
        <v>0.83125</v>
      </c>
      <c r="E145" s="39" t="s">
        <v>291</v>
      </c>
      <c r="F145" s="51" t="n">
        <v>0.875</v>
      </c>
      <c r="G145" s="39" t="s">
        <v>168</v>
      </c>
      <c r="H145" s="54" t="s">
        <v>300</v>
      </c>
      <c r="I145" s="38" t="n">
        <v>28.709</v>
      </c>
      <c r="J145" s="32" t="n">
        <v>10392.658</v>
      </c>
    </row>
    <row r="146" customFormat="false" ht="12.75" hidden="false" customHeight="false" outlineLevel="0" collapsed="false">
      <c r="A146" s="1" t="s">
        <v>25</v>
      </c>
      <c r="B146" s="39" t="n">
        <v>64322</v>
      </c>
      <c r="C146" s="39" t="s">
        <v>291</v>
      </c>
      <c r="D146" s="51" t="n">
        <v>0.201388888888889</v>
      </c>
      <c r="E146" s="39" t="s">
        <v>290</v>
      </c>
      <c r="F146" s="51" t="n">
        <v>0.247916666666667</v>
      </c>
      <c r="G146" s="39" t="s">
        <v>303</v>
      </c>
      <c r="H146" s="54" t="s">
        <v>292</v>
      </c>
      <c r="I146" s="38" t="n">
        <v>28.709</v>
      </c>
      <c r="J146" s="32" t="n">
        <v>7148.541</v>
      </c>
    </row>
    <row r="147" customFormat="false" ht="12.75" hidden="false" customHeight="false" outlineLevel="0" collapsed="false">
      <c r="A147" s="1" t="s">
        <v>27</v>
      </c>
      <c r="B147" s="39" t="n">
        <v>64324</v>
      </c>
      <c r="C147" s="39" t="s">
        <v>291</v>
      </c>
      <c r="D147" s="51" t="n">
        <v>0.260416666666667</v>
      </c>
      <c r="E147" s="39" t="s">
        <v>290</v>
      </c>
      <c r="F147" s="51" t="n">
        <v>0.302777777777778</v>
      </c>
      <c r="G147" s="39" t="s">
        <v>168</v>
      </c>
      <c r="H147" s="54" t="s">
        <v>300</v>
      </c>
      <c r="I147" s="38" t="n">
        <v>28.709</v>
      </c>
      <c r="J147" s="32" t="n">
        <v>10392.658</v>
      </c>
    </row>
    <row r="148" customFormat="false" ht="12.75" hidden="false" customHeight="false" outlineLevel="0" collapsed="false">
      <c r="A148" s="1" t="s">
        <v>82</v>
      </c>
      <c r="B148" s="39" t="n">
        <v>64326</v>
      </c>
      <c r="C148" s="39" t="s">
        <v>291</v>
      </c>
      <c r="D148" s="51" t="n">
        <v>0.302083333333333</v>
      </c>
      <c r="E148" s="39" t="s">
        <v>290</v>
      </c>
      <c r="F148" s="51" t="n">
        <v>0.344444444444445</v>
      </c>
      <c r="G148" s="39" t="s">
        <v>168</v>
      </c>
      <c r="H148" s="54" t="s">
        <v>292</v>
      </c>
      <c r="I148" s="38" t="n">
        <v>28.709</v>
      </c>
      <c r="J148" s="32" t="n">
        <v>7148.541</v>
      </c>
    </row>
    <row r="149" customFormat="false" ht="12.75" hidden="false" customHeight="false" outlineLevel="0" collapsed="false">
      <c r="A149" s="1" t="s">
        <v>215</v>
      </c>
      <c r="B149" s="39" t="n">
        <v>64328</v>
      </c>
      <c r="C149" s="39" t="s">
        <v>291</v>
      </c>
      <c r="D149" s="51" t="n">
        <v>0.385416666666667</v>
      </c>
      <c r="E149" s="39" t="s">
        <v>290</v>
      </c>
      <c r="F149" s="51" t="n">
        <v>0.427777777777778</v>
      </c>
      <c r="G149" s="39" t="s">
        <v>303</v>
      </c>
      <c r="H149" s="54" t="s">
        <v>300</v>
      </c>
      <c r="I149" s="38" t="n">
        <v>28.709</v>
      </c>
      <c r="J149" s="32" t="n">
        <v>10392.658</v>
      </c>
    </row>
    <row r="150" customFormat="false" ht="12.75" hidden="false" customHeight="false" outlineLevel="0" collapsed="false">
      <c r="A150" s="1" t="s">
        <v>217</v>
      </c>
      <c r="B150" s="39" t="n">
        <v>64330</v>
      </c>
      <c r="C150" s="39" t="s">
        <v>291</v>
      </c>
      <c r="D150" s="51" t="n">
        <v>0.510416666666667</v>
      </c>
      <c r="E150" s="39" t="s">
        <v>290</v>
      </c>
      <c r="F150" s="51" t="n">
        <v>0.552777777777778</v>
      </c>
      <c r="G150" s="39" t="s">
        <v>303</v>
      </c>
      <c r="H150" s="54" t="s">
        <v>300</v>
      </c>
      <c r="I150" s="38" t="n">
        <v>28.709</v>
      </c>
      <c r="J150" s="32" t="n">
        <v>10392.658</v>
      </c>
    </row>
    <row r="151" customFormat="false" ht="12.75" hidden="false" customHeight="false" outlineLevel="0" collapsed="false">
      <c r="A151" s="1" t="s">
        <v>219</v>
      </c>
      <c r="B151" s="39" t="n">
        <v>64332</v>
      </c>
      <c r="C151" s="39" t="s">
        <v>291</v>
      </c>
      <c r="D151" s="51" t="n">
        <v>0.59375</v>
      </c>
      <c r="E151" s="39" t="s">
        <v>290</v>
      </c>
      <c r="F151" s="51" t="n">
        <v>0.636111111111111</v>
      </c>
      <c r="G151" s="39" t="s">
        <v>168</v>
      </c>
      <c r="H151" s="54" t="s">
        <v>292</v>
      </c>
      <c r="I151" s="38" t="n">
        <v>28.709</v>
      </c>
      <c r="J151" s="32" t="n">
        <v>7148.541</v>
      </c>
    </row>
    <row r="152" customFormat="false" ht="12.75" hidden="false" customHeight="false" outlineLevel="0" collapsed="false">
      <c r="A152" s="1" t="s">
        <v>222</v>
      </c>
      <c r="B152" s="39" t="n">
        <v>64334</v>
      </c>
      <c r="C152" s="39" t="s">
        <v>291</v>
      </c>
      <c r="D152" s="51" t="n">
        <v>0.635416666666667</v>
      </c>
      <c r="E152" s="39" t="s">
        <v>290</v>
      </c>
      <c r="F152" s="51" t="n">
        <v>0.681944444444445</v>
      </c>
      <c r="G152" s="39" t="s">
        <v>303</v>
      </c>
      <c r="H152" s="54" t="s">
        <v>300</v>
      </c>
      <c r="I152" s="38" t="n">
        <v>28.709</v>
      </c>
      <c r="J152" s="32" t="n">
        <v>10392.658</v>
      </c>
    </row>
    <row r="153" customFormat="false" ht="12.75" hidden="false" customHeight="false" outlineLevel="0" collapsed="false">
      <c r="A153" s="1" t="s">
        <v>226</v>
      </c>
      <c r="B153" s="39" t="n">
        <v>64336</v>
      </c>
      <c r="C153" s="39" t="s">
        <v>291</v>
      </c>
      <c r="D153" s="51" t="n">
        <v>0.677083333333333</v>
      </c>
      <c r="E153" s="39" t="s">
        <v>290</v>
      </c>
      <c r="F153" s="51" t="n">
        <v>0.719444444444444</v>
      </c>
      <c r="G153" s="39" t="s">
        <v>303</v>
      </c>
      <c r="H153" s="54" t="s">
        <v>292</v>
      </c>
      <c r="I153" s="38" t="n">
        <v>28.709</v>
      </c>
      <c r="J153" s="32" t="n">
        <v>7148.541</v>
      </c>
    </row>
    <row r="154" customFormat="false" ht="12.75" hidden="false" customHeight="false" outlineLevel="0" collapsed="false">
      <c r="A154" s="1" t="s">
        <v>230</v>
      </c>
      <c r="B154" s="39" t="n">
        <v>64338</v>
      </c>
      <c r="C154" s="39" t="s">
        <v>291</v>
      </c>
      <c r="D154" s="51" t="n">
        <v>0.760416666666667</v>
      </c>
      <c r="E154" s="39" t="s">
        <v>290</v>
      </c>
      <c r="F154" s="51" t="n">
        <v>0.802777777777778</v>
      </c>
      <c r="G154" s="39" t="s">
        <v>168</v>
      </c>
      <c r="H154" s="54" t="s">
        <v>300</v>
      </c>
      <c r="I154" s="38" t="n">
        <v>28.709</v>
      </c>
      <c r="J154" s="32" t="n">
        <v>10392.658</v>
      </c>
    </row>
    <row r="155" customFormat="false" ht="12.75" hidden="false" customHeight="false" outlineLevel="0" collapsed="false">
      <c r="A155" s="1" t="s">
        <v>234</v>
      </c>
      <c r="B155" s="39" t="n">
        <v>64340</v>
      </c>
      <c r="C155" s="39" t="s">
        <v>291</v>
      </c>
      <c r="D155" s="51" t="n">
        <v>0.841666666666667</v>
      </c>
      <c r="E155" s="39" t="s">
        <v>290</v>
      </c>
      <c r="F155" s="51" t="n">
        <v>0.884027777777778</v>
      </c>
      <c r="G155" s="39" t="s">
        <v>168</v>
      </c>
      <c r="H155" s="54" t="s">
        <v>300</v>
      </c>
      <c r="I155" s="38" t="n">
        <v>28.709</v>
      </c>
      <c r="J155" s="32" t="n">
        <v>10392.658</v>
      </c>
    </row>
    <row r="156" customFormat="false" ht="15" hidden="false" customHeight="false" outlineLevel="0" collapsed="false">
      <c r="A156" s="1" t="n">
        <v>11</v>
      </c>
      <c r="B156" s="55" t="s">
        <v>304</v>
      </c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2.75" hidden="false" customHeight="false" outlineLevel="0" collapsed="false">
      <c r="A157" s="1" t="s">
        <v>5</v>
      </c>
      <c r="B157" s="39" t="n">
        <v>99423</v>
      </c>
      <c r="C157" s="39" t="s">
        <v>297</v>
      </c>
      <c r="D157" s="51" t="n">
        <v>0.250694444444444</v>
      </c>
      <c r="E157" s="39" t="s">
        <v>305</v>
      </c>
      <c r="F157" s="51" t="n">
        <v>0.28125</v>
      </c>
      <c r="G157" s="39" t="s">
        <v>168</v>
      </c>
      <c r="H157" s="54" t="s">
        <v>292</v>
      </c>
      <c r="I157" s="38" t="n">
        <v>17.483</v>
      </c>
      <c r="J157" s="32" t="n">
        <v>4353.267</v>
      </c>
    </row>
    <row r="158" customFormat="false" ht="12.75" hidden="false" customHeight="false" outlineLevel="0" collapsed="false">
      <c r="A158" s="1" t="s">
        <v>7</v>
      </c>
      <c r="B158" s="39" t="n">
        <v>99425</v>
      </c>
      <c r="C158" s="39" t="s">
        <v>297</v>
      </c>
      <c r="D158" s="51" t="n">
        <v>0.292361111111111</v>
      </c>
      <c r="E158" s="39" t="s">
        <v>305</v>
      </c>
      <c r="F158" s="51" t="n">
        <v>0.322916666666667</v>
      </c>
      <c r="G158" s="39" t="s">
        <v>168</v>
      </c>
      <c r="H158" s="54" t="s">
        <v>300</v>
      </c>
      <c r="I158" s="38" t="n">
        <v>17.483</v>
      </c>
      <c r="J158" s="32" t="n">
        <v>6328.846</v>
      </c>
    </row>
    <row r="159" customFormat="false" ht="12.75" hidden="false" customHeight="false" outlineLevel="0" collapsed="false">
      <c r="A159" s="1" t="s">
        <v>9</v>
      </c>
      <c r="B159" s="39" t="n">
        <v>64301</v>
      </c>
      <c r="C159" s="39" t="s">
        <v>301</v>
      </c>
      <c r="D159" s="51" t="n">
        <v>0.326388888888889</v>
      </c>
      <c r="E159" s="39" t="s">
        <v>305</v>
      </c>
      <c r="F159" s="51" t="n">
        <v>0.448611111111111</v>
      </c>
      <c r="G159" s="39" t="s">
        <v>168</v>
      </c>
      <c r="H159" s="54" t="s">
        <v>300</v>
      </c>
      <c r="I159" s="38" t="n">
        <v>17.483</v>
      </c>
      <c r="J159" s="32" t="n">
        <v>6328.846</v>
      </c>
    </row>
    <row r="160" customFormat="false" ht="12.75" hidden="false" customHeight="false" outlineLevel="0" collapsed="false">
      <c r="A160" s="1" t="s">
        <v>11</v>
      </c>
      <c r="B160" s="39" t="n">
        <v>99427</v>
      </c>
      <c r="C160" s="39" t="s">
        <v>297</v>
      </c>
      <c r="D160" s="51" t="n">
        <v>0.500694444444444</v>
      </c>
      <c r="E160" s="39" t="s">
        <v>305</v>
      </c>
      <c r="F160" s="51" t="n">
        <v>0.53125</v>
      </c>
      <c r="G160" s="39" t="s">
        <v>168</v>
      </c>
      <c r="H160" s="54" t="s">
        <v>300</v>
      </c>
      <c r="I160" s="38" t="n">
        <v>17.483</v>
      </c>
      <c r="J160" s="32" t="n">
        <v>6328.846</v>
      </c>
    </row>
    <row r="161" customFormat="false" ht="12.75" hidden="false" customHeight="false" outlineLevel="0" collapsed="false">
      <c r="A161" s="1" t="s">
        <v>13</v>
      </c>
      <c r="B161" s="39" t="n">
        <v>99429</v>
      </c>
      <c r="C161" s="39" t="s">
        <v>297</v>
      </c>
      <c r="D161" s="51" t="n">
        <v>0.584027777777778</v>
      </c>
      <c r="E161" s="39" t="s">
        <v>305</v>
      </c>
      <c r="F161" s="51" t="n">
        <v>0.614583333333333</v>
      </c>
      <c r="G161" s="39" t="s">
        <v>168</v>
      </c>
      <c r="H161" s="54" t="s">
        <v>300</v>
      </c>
      <c r="I161" s="38" t="n">
        <v>17.483</v>
      </c>
      <c r="J161" s="32" t="n">
        <v>6328.846</v>
      </c>
    </row>
    <row r="162" customFormat="false" ht="12.75" hidden="false" customHeight="false" outlineLevel="0" collapsed="false">
      <c r="A162" s="1" t="s">
        <v>15</v>
      </c>
      <c r="B162" s="39" t="n">
        <v>99431</v>
      </c>
      <c r="C162" s="39" t="s">
        <v>297</v>
      </c>
      <c r="D162" s="51" t="n">
        <v>0.625694444444444</v>
      </c>
      <c r="E162" s="39" t="s">
        <v>305</v>
      </c>
      <c r="F162" s="51" t="n">
        <v>0.65625</v>
      </c>
      <c r="G162" s="39" t="s">
        <v>168</v>
      </c>
      <c r="H162" s="54" t="s">
        <v>292</v>
      </c>
      <c r="I162" s="38" t="n">
        <v>17.483</v>
      </c>
      <c r="J162" s="32" t="n">
        <v>4353.267</v>
      </c>
    </row>
    <row r="163" customFormat="false" ht="12.75" hidden="false" customHeight="false" outlineLevel="0" collapsed="false">
      <c r="A163" s="1" t="s">
        <v>17</v>
      </c>
      <c r="B163" s="39" t="n">
        <v>64427</v>
      </c>
      <c r="C163" s="39" t="s">
        <v>301</v>
      </c>
      <c r="D163" s="51" t="n">
        <v>0.618055555555556</v>
      </c>
      <c r="E163" s="39" t="s">
        <v>305</v>
      </c>
      <c r="F163" s="51" t="n">
        <v>0.740277777777778</v>
      </c>
      <c r="G163" s="39" t="s">
        <v>168</v>
      </c>
      <c r="H163" s="54" t="s">
        <v>300</v>
      </c>
      <c r="I163" s="38" t="n">
        <v>17.483</v>
      </c>
      <c r="J163" s="32" t="n">
        <v>6328.846</v>
      </c>
    </row>
    <row r="164" customFormat="false" ht="12.75" hidden="false" customHeight="false" outlineLevel="0" collapsed="false">
      <c r="A164" s="1" t="s">
        <v>19</v>
      </c>
      <c r="B164" s="39" t="n">
        <v>99433</v>
      </c>
      <c r="C164" s="39" t="s">
        <v>297</v>
      </c>
      <c r="D164" s="51" t="n">
        <v>0.792361111111111</v>
      </c>
      <c r="E164" s="39" t="s">
        <v>305</v>
      </c>
      <c r="F164" s="51" t="n">
        <v>0.822916666666667</v>
      </c>
      <c r="G164" s="39" t="s">
        <v>168</v>
      </c>
      <c r="H164" s="54" t="s">
        <v>300</v>
      </c>
      <c r="I164" s="38" t="n">
        <v>17.483</v>
      </c>
      <c r="J164" s="32" t="n">
        <v>6328.846</v>
      </c>
    </row>
    <row r="165" customFormat="false" ht="12.75" hidden="false" customHeight="false" outlineLevel="0" collapsed="false">
      <c r="A165" s="1" t="s">
        <v>21</v>
      </c>
      <c r="B165" s="39" t="n">
        <v>64435</v>
      </c>
      <c r="C165" s="39" t="s">
        <v>301</v>
      </c>
      <c r="D165" s="51" t="n">
        <v>0.784722222222222</v>
      </c>
      <c r="E165" s="39" t="s">
        <v>305</v>
      </c>
      <c r="F165" s="51" t="n">
        <v>0.906944444444444</v>
      </c>
      <c r="G165" s="39" t="s">
        <v>168</v>
      </c>
      <c r="H165" s="54" t="s">
        <v>300</v>
      </c>
      <c r="I165" s="38" t="n">
        <v>17.483</v>
      </c>
      <c r="J165" s="32" t="n">
        <v>6328.846</v>
      </c>
    </row>
    <row r="166" customFormat="false" ht="12.75" hidden="false" customHeight="false" outlineLevel="0" collapsed="false">
      <c r="A166" s="1" t="s">
        <v>23</v>
      </c>
      <c r="B166" s="39" t="n">
        <v>99400</v>
      </c>
      <c r="C166" s="39" t="s">
        <v>305</v>
      </c>
      <c r="D166" s="51" t="n">
        <v>0.216666666666667</v>
      </c>
      <c r="E166" s="39" t="s">
        <v>297</v>
      </c>
      <c r="F166" s="51" t="n">
        <v>0.24375</v>
      </c>
      <c r="G166" s="39" t="s">
        <v>168</v>
      </c>
      <c r="H166" s="54" t="s">
        <v>300</v>
      </c>
      <c r="I166" s="38" t="n">
        <v>17.483</v>
      </c>
      <c r="J166" s="32" t="n">
        <v>6328.846</v>
      </c>
    </row>
    <row r="167" customFormat="false" ht="12.75" hidden="false" customHeight="false" outlineLevel="0" collapsed="false">
      <c r="A167" s="1" t="s">
        <v>25</v>
      </c>
      <c r="B167" s="39" t="n">
        <v>99402</v>
      </c>
      <c r="C167" s="39" t="s">
        <v>305</v>
      </c>
      <c r="D167" s="51" t="n">
        <v>0.253472222222222</v>
      </c>
      <c r="E167" s="39" t="s">
        <v>297</v>
      </c>
      <c r="F167" s="51" t="n">
        <v>0.280555555555556</v>
      </c>
      <c r="G167" s="39" t="s">
        <v>168</v>
      </c>
      <c r="H167" s="54" t="s">
        <v>292</v>
      </c>
      <c r="I167" s="38" t="n">
        <v>17.483</v>
      </c>
      <c r="J167" s="32" t="n">
        <v>4353.267</v>
      </c>
    </row>
    <row r="168" customFormat="false" ht="12.75" hidden="false" customHeight="false" outlineLevel="0" collapsed="false">
      <c r="A168" s="1" t="s">
        <v>27</v>
      </c>
      <c r="B168" s="39" t="n">
        <v>46412</v>
      </c>
      <c r="C168" s="39" t="s">
        <v>305</v>
      </c>
      <c r="D168" s="51" t="n">
        <v>0.3</v>
      </c>
      <c r="E168" s="39" t="s">
        <v>301</v>
      </c>
      <c r="F168" s="51" t="n">
        <v>0.429861111111111</v>
      </c>
      <c r="G168" s="39" t="s">
        <v>168</v>
      </c>
      <c r="H168" s="54" t="s">
        <v>300</v>
      </c>
      <c r="I168" s="38" t="n">
        <v>17.483</v>
      </c>
      <c r="J168" s="32" t="n">
        <v>6328.846</v>
      </c>
    </row>
    <row r="169" customFormat="false" ht="12.75" hidden="false" customHeight="false" outlineLevel="0" collapsed="false">
      <c r="A169" s="1" t="s">
        <v>82</v>
      </c>
      <c r="B169" s="39" t="n">
        <v>46418</v>
      </c>
      <c r="C169" s="39" t="s">
        <v>305</v>
      </c>
      <c r="D169" s="51" t="n">
        <v>0.425</v>
      </c>
      <c r="E169" s="39" t="s">
        <v>301</v>
      </c>
      <c r="F169" s="51" t="n">
        <v>0.546527777777778</v>
      </c>
      <c r="G169" s="39" t="s">
        <v>168</v>
      </c>
      <c r="H169" s="54" t="s">
        <v>300</v>
      </c>
      <c r="I169" s="38" t="n">
        <v>17.483</v>
      </c>
      <c r="J169" s="32" t="n">
        <v>6328.846</v>
      </c>
    </row>
    <row r="170" customFormat="false" ht="12.75" hidden="false" customHeight="false" outlineLevel="0" collapsed="false">
      <c r="A170" s="1" t="s">
        <v>215</v>
      </c>
      <c r="B170" s="56" t="n">
        <v>99404</v>
      </c>
      <c r="C170" s="39" t="s">
        <v>305</v>
      </c>
      <c r="D170" s="51" t="n">
        <v>0.55</v>
      </c>
      <c r="E170" s="39" t="s">
        <v>297</v>
      </c>
      <c r="F170" s="51" t="n">
        <v>0.576388888888889</v>
      </c>
      <c r="G170" s="39" t="s">
        <v>168</v>
      </c>
      <c r="H170" s="54" t="s">
        <v>300</v>
      </c>
      <c r="I170" s="38" t="n">
        <v>17.483</v>
      </c>
      <c r="J170" s="32" t="n">
        <v>6328.846</v>
      </c>
    </row>
    <row r="171" customFormat="false" ht="12.75" hidden="false" customHeight="false" outlineLevel="0" collapsed="false">
      <c r="A171" s="1" t="s">
        <v>217</v>
      </c>
      <c r="B171" s="39" t="n">
        <v>99406</v>
      </c>
      <c r="C171" s="39" t="s">
        <v>305</v>
      </c>
      <c r="D171" s="51" t="n">
        <v>0.591666666666667</v>
      </c>
      <c r="E171" s="39" t="s">
        <v>297</v>
      </c>
      <c r="F171" s="51" t="n">
        <v>0.61875</v>
      </c>
      <c r="G171" s="39" t="s">
        <v>168</v>
      </c>
      <c r="H171" s="54" t="s">
        <v>292</v>
      </c>
      <c r="I171" s="38" t="n">
        <v>17.483</v>
      </c>
      <c r="J171" s="32" t="n">
        <v>4353.267</v>
      </c>
    </row>
    <row r="172" customFormat="false" ht="12.75" hidden="false" customHeight="false" outlineLevel="0" collapsed="false">
      <c r="A172" s="1" t="s">
        <v>219</v>
      </c>
      <c r="B172" s="39" t="n">
        <v>99408</v>
      </c>
      <c r="C172" s="39" t="s">
        <v>305</v>
      </c>
      <c r="D172" s="51" t="n">
        <v>0.633333333333333</v>
      </c>
      <c r="E172" s="39" t="s">
        <v>297</v>
      </c>
      <c r="F172" s="51" t="n">
        <v>0.660416666666667</v>
      </c>
      <c r="G172" s="39" t="s">
        <v>168</v>
      </c>
      <c r="H172" s="54" t="s">
        <v>300</v>
      </c>
      <c r="I172" s="38" t="n">
        <v>17.483</v>
      </c>
      <c r="J172" s="32" t="n">
        <v>6328.846</v>
      </c>
    </row>
    <row r="173" customFormat="false" ht="12.75" hidden="false" customHeight="false" outlineLevel="0" collapsed="false">
      <c r="A173" s="1" t="s">
        <v>222</v>
      </c>
      <c r="B173" s="39" t="n">
        <v>46430</v>
      </c>
      <c r="C173" s="39" t="s">
        <v>305</v>
      </c>
      <c r="D173" s="51" t="n">
        <v>0.716666666666667</v>
      </c>
      <c r="E173" s="39" t="s">
        <v>301</v>
      </c>
      <c r="F173" s="51" t="n">
        <v>0.843055555555556</v>
      </c>
      <c r="G173" s="39" t="s">
        <v>168</v>
      </c>
      <c r="H173" s="54" t="s">
        <v>300</v>
      </c>
      <c r="I173" s="38" t="n">
        <v>17.483</v>
      </c>
      <c r="J173" s="32" t="n">
        <v>6328.846</v>
      </c>
    </row>
    <row r="174" customFormat="false" ht="12.75" hidden="false" customHeight="false" outlineLevel="0" collapsed="false">
      <c r="A174" s="1" t="s">
        <v>226</v>
      </c>
      <c r="B174" s="39" t="n">
        <v>99410</v>
      </c>
      <c r="C174" s="39" t="s">
        <v>305</v>
      </c>
      <c r="D174" s="51" t="n">
        <v>0.820833333333333</v>
      </c>
      <c r="E174" s="39" t="s">
        <v>297</v>
      </c>
      <c r="F174" s="51" t="n">
        <v>0.847916666666667</v>
      </c>
      <c r="G174" s="39" t="s">
        <v>168</v>
      </c>
      <c r="H174" s="54" t="s">
        <v>300</v>
      </c>
      <c r="I174" s="38" t="n">
        <v>17.483</v>
      </c>
      <c r="J174" s="32" t="n">
        <v>6328.846</v>
      </c>
    </row>
    <row r="175" customFormat="false" ht="15" hidden="false" customHeight="false" outlineLevel="0" collapsed="false">
      <c r="A175" s="1" t="n">
        <v>12</v>
      </c>
      <c r="B175" s="55" t="s">
        <v>306</v>
      </c>
      <c r="C175" s="55"/>
      <c r="D175" s="55"/>
      <c r="E175" s="55"/>
      <c r="F175" s="55"/>
      <c r="G175" s="55"/>
      <c r="H175" s="55"/>
      <c r="I175" s="55"/>
      <c r="J175" s="55"/>
      <c r="K175" s="55"/>
    </row>
    <row r="176" customFormat="false" ht="12.75" hidden="false" customHeight="false" outlineLevel="0" collapsed="false">
      <c r="A176" s="1" t="s">
        <v>5</v>
      </c>
      <c r="B176" s="39" t="s">
        <v>307</v>
      </c>
      <c r="C176" s="39" t="s">
        <v>308</v>
      </c>
      <c r="D176" s="51" t="n">
        <v>0.286111111111111</v>
      </c>
      <c r="E176" s="39" t="s">
        <v>301</v>
      </c>
      <c r="F176" s="51" t="n">
        <v>0.422222222222222</v>
      </c>
      <c r="G176" s="39" t="s">
        <v>168</v>
      </c>
      <c r="H176" s="54" t="s">
        <v>300</v>
      </c>
      <c r="I176" s="38" t="n">
        <v>18.142</v>
      </c>
      <c r="J176" s="32" t="n">
        <v>6567.404</v>
      </c>
    </row>
    <row r="177" customFormat="false" ht="12.75" hidden="false" customHeight="false" outlineLevel="0" collapsed="false">
      <c r="A177" s="1" t="s">
        <v>7</v>
      </c>
      <c r="B177" s="39" t="s">
        <v>309</v>
      </c>
      <c r="C177" s="39" t="s">
        <v>308</v>
      </c>
      <c r="D177" s="51" t="n">
        <v>0.407638888888889</v>
      </c>
      <c r="E177" s="39" t="s">
        <v>301</v>
      </c>
      <c r="F177" s="51" t="n">
        <v>0.547222222222222</v>
      </c>
      <c r="G177" s="39" t="s">
        <v>168</v>
      </c>
      <c r="H177" s="54" t="s">
        <v>300</v>
      </c>
      <c r="I177" s="38" t="n">
        <v>18.142</v>
      </c>
      <c r="J177" s="32" t="n">
        <v>6567.404</v>
      </c>
    </row>
    <row r="178" customFormat="false" ht="12.75" hidden="false" customHeight="false" outlineLevel="0" collapsed="false">
      <c r="A178" s="1" t="s">
        <v>9</v>
      </c>
      <c r="B178" s="39" t="s">
        <v>310</v>
      </c>
      <c r="C178" s="39" t="s">
        <v>308</v>
      </c>
      <c r="D178" s="51" t="n">
        <v>0.574305555555556</v>
      </c>
      <c r="E178" s="39" t="s">
        <v>301</v>
      </c>
      <c r="F178" s="51" t="n">
        <v>0.713888888888889</v>
      </c>
      <c r="G178" s="39" t="s">
        <v>168</v>
      </c>
      <c r="H178" s="54" t="s">
        <v>300</v>
      </c>
      <c r="I178" s="38" t="n">
        <v>18.142</v>
      </c>
      <c r="J178" s="32" t="n">
        <v>6567.404</v>
      </c>
    </row>
    <row r="179" customFormat="false" ht="12.75" hidden="false" customHeight="false" outlineLevel="0" collapsed="false">
      <c r="A179" s="1" t="s">
        <v>11</v>
      </c>
      <c r="B179" s="39" t="s">
        <v>311</v>
      </c>
      <c r="C179" s="39" t="s">
        <v>308</v>
      </c>
      <c r="D179" s="51" t="n">
        <v>0.657638888888889</v>
      </c>
      <c r="E179" s="39" t="s">
        <v>301</v>
      </c>
      <c r="F179" s="51" t="n">
        <v>0.795138888888889</v>
      </c>
      <c r="G179" s="39" t="s">
        <v>168</v>
      </c>
      <c r="H179" s="54" t="s">
        <v>292</v>
      </c>
      <c r="I179" s="38" t="n">
        <v>18.142</v>
      </c>
      <c r="J179" s="32" t="n">
        <v>4517.358</v>
      </c>
    </row>
    <row r="180" customFormat="false" ht="12.75" hidden="false" customHeight="false" outlineLevel="0" collapsed="false">
      <c r="A180" s="1" t="s">
        <v>13</v>
      </c>
      <c r="B180" s="45" t="s">
        <v>312</v>
      </c>
      <c r="C180" s="45" t="s">
        <v>308</v>
      </c>
      <c r="D180" s="46" t="n">
        <v>0.744444444444445</v>
      </c>
      <c r="E180" s="45" t="s">
        <v>301</v>
      </c>
      <c r="F180" s="46" t="n">
        <v>0.884722222222222</v>
      </c>
      <c r="G180" s="45" t="s">
        <v>168</v>
      </c>
      <c r="H180" s="54" t="s">
        <v>300</v>
      </c>
      <c r="I180" s="38" t="n">
        <v>18.142</v>
      </c>
      <c r="J180" s="32" t="n">
        <v>6567.404</v>
      </c>
    </row>
    <row r="181" customFormat="false" ht="25.5" hidden="false" customHeight="false" outlineLevel="0" collapsed="false">
      <c r="A181" s="1" t="s">
        <v>15</v>
      </c>
      <c r="B181" s="45" t="n">
        <v>46551</v>
      </c>
      <c r="C181" s="45" t="s">
        <v>308</v>
      </c>
      <c r="D181" s="46" t="n">
        <v>0.840277777777778</v>
      </c>
      <c r="E181" s="57" t="s">
        <v>313</v>
      </c>
      <c r="F181" s="58" t="s">
        <v>314</v>
      </c>
      <c r="G181" s="45" t="s">
        <v>168</v>
      </c>
      <c r="H181" s="54" t="s">
        <v>300</v>
      </c>
      <c r="I181" s="38" t="n">
        <v>18.142</v>
      </c>
      <c r="J181" s="32" t="n">
        <v>6567.404</v>
      </c>
    </row>
    <row r="182" customFormat="false" ht="25.5" hidden="false" customHeight="false" outlineLevel="0" collapsed="false">
      <c r="A182" s="1" t="s">
        <v>17</v>
      </c>
      <c r="B182" s="45" t="n">
        <v>64540</v>
      </c>
      <c r="C182" s="57" t="s">
        <v>315</v>
      </c>
      <c r="D182" s="58" t="s">
        <v>316</v>
      </c>
      <c r="E182" s="45" t="s">
        <v>308</v>
      </c>
      <c r="F182" s="46" t="n">
        <v>0.2625</v>
      </c>
      <c r="G182" s="45" t="s">
        <v>168</v>
      </c>
      <c r="H182" s="54" t="s">
        <v>300</v>
      </c>
      <c r="I182" s="38" t="n">
        <v>18.142</v>
      </c>
      <c r="J182" s="32" t="n">
        <v>6567.404</v>
      </c>
    </row>
    <row r="183" customFormat="false" ht="12.75" hidden="false" customHeight="false" outlineLevel="0" collapsed="false">
      <c r="A183" s="1" t="s">
        <v>19</v>
      </c>
      <c r="B183" s="39" t="s">
        <v>317</v>
      </c>
      <c r="C183" s="39" t="s">
        <v>301</v>
      </c>
      <c r="D183" s="51" t="n">
        <v>0.232638888888889</v>
      </c>
      <c r="E183" s="39" t="s">
        <v>308</v>
      </c>
      <c r="F183" s="51" t="n">
        <v>0.351388888888889</v>
      </c>
      <c r="G183" s="39" t="s">
        <v>168</v>
      </c>
      <c r="H183" s="54" t="s">
        <v>300</v>
      </c>
      <c r="I183" s="38" t="n">
        <v>18.142</v>
      </c>
      <c r="J183" s="32" t="n">
        <v>6567.404</v>
      </c>
    </row>
    <row r="184" customFormat="false" ht="12.75" hidden="false" customHeight="false" outlineLevel="0" collapsed="false">
      <c r="A184" s="1" t="s">
        <v>21</v>
      </c>
      <c r="B184" s="39" t="s">
        <v>318</v>
      </c>
      <c r="C184" s="39" t="s">
        <v>301</v>
      </c>
      <c r="D184" s="51" t="n">
        <v>0.357638888888889</v>
      </c>
      <c r="E184" s="39" t="s">
        <v>308</v>
      </c>
      <c r="F184" s="51" t="n">
        <v>0.476388888888889</v>
      </c>
      <c r="G184" s="39" t="s">
        <v>168</v>
      </c>
      <c r="H184" s="54" t="s">
        <v>300</v>
      </c>
      <c r="I184" s="38" t="n">
        <v>18.142</v>
      </c>
      <c r="J184" s="32" t="n">
        <v>6567.404</v>
      </c>
    </row>
    <row r="185" customFormat="false" ht="12.75" hidden="false" customHeight="false" outlineLevel="0" collapsed="false">
      <c r="A185" s="1" t="s">
        <v>23</v>
      </c>
      <c r="B185" s="39" t="s">
        <v>319</v>
      </c>
      <c r="C185" s="39" t="s">
        <v>301</v>
      </c>
      <c r="D185" s="51" t="n">
        <v>0.524305555555556</v>
      </c>
      <c r="E185" s="39" t="s">
        <v>308</v>
      </c>
      <c r="F185" s="51" t="n">
        <v>0.6375</v>
      </c>
      <c r="G185" s="39" t="s">
        <v>168</v>
      </c>
      <c r="H185" s="54" t="s">
        <v>300</v>
      </c>
      <c r="I185" s="38" t="n">
        <v>18.142</v>
      </c>
      <c r="J185" s="32" t="n">
        <v>6567.404</v>
      </c>
    </row>
    <row r="186" customFormat="false" ht="12.75" hidden="false" customHeight="false" outlineLevel="0" collapsed="false">
      <c r="A186" s="1" t="s">
        <v>25</v>
      </c>
      <c r="B186" s="39" t="s">
        <v>320</v>
      </c>
      <c r="C186" s="39" t="s">
        <v>301</v>
      </c>
      <c r="D186" s="51" t="n">
        <v>0.607638888888889</v>
      </c>
      <c r="E186" s="39" t="s">
        <v>308</v>
      </c>
      <c r="F186" s="51" t="n">
        <v>0.726388888888889</v>
      </c>
      <c r="G186" s="39" t="s">
        <v>168</v>
      </c>
      <c r="H186" s="54" t="s">
        <v>292</v>
      </c>
      <c r="I186" s="38" t="n">
        <v>18.142</v>
      </c>
      <c r="J186" s="32" t="n">
        <v>4517.358</v>
      </c>
    </row>
    <row r="187" customFormat="false" ht="12.75" hidden="false" customHeight="false" outlineLevel="0" collapsed="false">
      <c r="A187" s="1" t="s">
        <v>27</v>
      </c>
      <c r="B187" s="39" t="s">
        <v>321</v>
      </c>
      <c r="C187" s="39" t="s">
        <v>301</v>
      </c>
      <c r="D187" s="51" t="n">
        <v>0.690972222222222</v>
      </c>
      <c r="E187" s="39" t="s">
        <v>308</v>
      </c>
      <c r="F187" s="51" t="n">
        <v>0.809722222222222</v>
      </c>
      <c r="G187" s="39" t="s">
        <v>168</v>
      </c>
      <c r="H187" s="47" t="s">
        <v>300</v>
      </c>
      <c r="I187" s="38" t="n">
        <v>18.142</v>
      </c>
      <c r="J187" s="32" t="n">
        <v>6567.404</v>
      </c>
    </row>
    <row r="188" customFormat="false" ht="12.75" hidden="false" customHeight="false" outlineLevel="0" collapsed="false">
      <c r="J188" s="59"/>
    </row>
    <row r="190" customFormat="false" ht="12.75" hidden="false" customHeight="false" outlineLevel="0" collapsed="false">
      <c r="J190" s="59"/>
    </row>
    <row r="191" customFormat="false" ht="12.75" hidden="false" customHeight="false" outlineLevel="0" collapsed="false">
      <c r="J191" s="59"/>
    </row>
  </sheetData>
  <mergeCells count="15">
    <mergeCell ref="B3:J3"/>
    <mergeCell ref="E5:F5"/>
    <mergeCell ref="B6:J6"/>
    <mergeCell ref="B23:J23"/>
    <mergeCell ref="B37:J37"/>
    <mergeCell ref="B46:J46"/>
    <mergeCell ref="B49:J49"/>
    <mergeCell ref="B54:J54"/>
    <mergeCell ref="B59:J59"/>
    <mergeCell ref="B67:J67"/>
    <mergeCell ref="B96:J96"/>
    <mergeCell ref="B109:J109"/>
    <mergeCell ref="B135:J135"/>
    <mergeCell ref="B156:K156"/>
    <mergeCell ref="B175:K175"/>
  </mergeCells>
  <printOptions headings="false" gridLines="false" gridLinesSet="true" horizontalCentered="false" verticalCentered="false"/>
  <pageMargins left="0.39375" right="0.39375" top="0.708333333333333" bottom="0.709027777777778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7"/>
    <col collapsed="false" customWidth="true" hidden="false" outlineLevel="0" max="3" min="3" style="1" width="7.99"/>
    <col collapsed="false" customWidth="true" hidden="false" outlineLevel="0" max="4" min="4" style="1" width="13.7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1" width="28.7"/>
    <col collapsed="false" customWidth="true" hidden="false" outlineLevel="0" max="8" min="8" style="1" width="15.85"/>
    <col collapsed="false" customWidth="true" hidden="false" outlineLevel="0" max="9" min="9" style="1" width="14.99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s="2" customFormat="true" ht="16.5" hidden="false" customHeight="true" outlineLevel="0" collapsed="false">
      <c r="G1" s="3"/>
      <c r="H1" s="3"/>
      <c r="I1" s="3" t="s">
        <v>322</v>
      </c>
      <c r="N1" s="4"/>
      <c r="O1" s="5"/>
    </row>
    <row r="2" s="2" customFormat="true" ht="16.5" hidden="false" customHeight="true" outlineLevel="0" collapsed="false">
      <c r="G2" s="6"/>
      <c r="N2" s="4"/>
      <c r="O2" s="5"/>
    </row>
    <row r="3" s="10" customFormat="true" ht="12.75" hidden="false" customHeight="true" outlineLevel="0" collapsed="false">
      <c r="A3" s="60" t="s">
        <v>323</v>
      </c>
      <c r="B3" s="60"/>
      <c r="C3" s="60"/>
      <c r="D3" s="60"/>
      <c r="E3" s="60"/>
      <c r="F3" s="60"/>
      <c r="G3" s="60"/>
      <c r="H3" s="60"/>
      <c r="I3" s="60"/>
    </row>
    <row r="4" s="10" customFormat="true" ht="47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1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10" customFormat="true" ht="33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0" customFormat="true" ht="15" hidden="false" customHeight="false" outlineLevel="0" collapsed="false">
      <c r="A7" s="62" t="s">
        <v>4</v>
      </c>
      <c r="B7" s="63"/>
      <c r="C7" s="63"/>
      <c r="D7" s="63"/>
      <c r="E7" s="63"/>
      <c r="F7" s="63"/>
      <c r="G7" s="63"/>
      <c r="H7" s="63"/>
      <c r="I7" s="63"/>
    </row>
    <row r="8" s="10" customFormat="true" ht="14.25" hidden="false" customHeight="true" outlineLevel="0" collapsed="false">
      <c r="A8" s="15" t="n">
        <v>1</v>
      </c>
      <c r="B8" s="64" t="s">
        <v>324</v>
      </c>
      <c r="C8" s="64"/>
      <c r="D8" s="64"/>
      <c r="E8" s="64"/>
      <c r="F8" s="64"/>
      <c r="G8" s="64"/>
      <c r="H8" s="65" t="n">
        <v>8</v>
      </c>
      <c r="I8" s="66"/>
    </row>
    <row r="9" s="10" customFormat="true" ht="14.25" hidden="false" customHeight="true" outlineLevel="0" collapsed="false">
      <c r="A9" s="15" t="n">
        <v>2</v>
      </c>
      <c r="B9" s="64" t="s">
        <v>325</v>
      </c>
      <c r="C9" s="64"/>
      <c r="D9" s="64"/>
      <c r="E9" s="64"/>
      <c r="F9" s="64"/>
      <c r="G9" s="64"/>
      <c r="H9" s="65" t="n">
        <v>4</v>
      </c>
      <c r="I9" s="66"/>
    </row>
    <row r="10" s="10" customFormat="true" ht="15" hidden="false" customHeight="true" outlineLevel="0" collapsed="false">
      <c r="A10" s="67" t="n">
        <v>3</v>
      </c>
      <c r="B10" s="64" t="s">
        <v>326</v>
      </c>
      <c r="C10" s="64"/>
      <c r="D10" s="64"/>
      <c r="E10" s="64"/>
      <c r="F10" s="64"/>
      <c r="G10" s="64"/>
      <c r="H10" s="65" t="n">
        <v>12</v>
      </c>
      <c r="I10" s="66"/>
    </row>
    <row r="11" customFormat="false" ht="19.5" hidden="false" customHeight="true" outlineLevel="0" collapsed="false">
      <c r="A11" s="20"/>
      <c r="B11" s="10"/>
      <c r="C11" s="10"/>
      <c r="D11" s="10"/>
      <c r="E11" s="10"/>
      <c r="F11" s="10"/>
      <c r="G11" s="10"/>
    </row>
    <row r="12" customFormat="false" ht="76.5" hidden="false" customHeight="true" outlineLevel="0" collapsed="false">
      <c r="A12" s="21" t="s">
        <v>29</v>
      </c>
      <c r="B12" s="22" t="s">
        <v>30</v>
      </c>
      <c r="C12" s="22" t="s">
        <v>31</v>
      </c>
      <c r="D12" s="22" t="s">
        <v>32</v>
      </c>
      <c r="E12" s="22" t="s">
        <v>33</v>
      </c>
      <c r="F12" s="23" t="s">
        <v>34</v>
      </c>
      <c r="G12" s="22" t="s">
        <v>35</v>
      </c>
      <c r="H12" s="22" t="s">
        <v>36</v>
      </c>
      <c r="I12" s="22" t="s">
        <v>37</v>
      </c>
    </row>
    <row r="13" customFormat="false" ht="15" hidden="false" customHeight="true" outlineLevel="0" collapsed="false">
      <c r="A13" s="31" t="s">
        <v>147</v>
      </c>
      <c r="B13" s="31"/>
      <c r="C13" s="31"/>
      <c r="D13" s="31"/>
      <c r="E13" s="31"/>
      <c r="F13" s="31"/>
      <c r="G13" s="31"/>
      <c r="H13" s="31"/>
      <c r="I13" s="31"/>
    </row>
    <row r="14" customFormat="false" ht="25.5" hidden="false" customHeight="false" outlineLevel="0" collapsed="false">
      <c r="A14" s="68" t="s">
        <v>327</v>
      </c>
      <c r="B14" s="69" t="s">
        <v>51</v>
      </c>
      <c r="C14" s="70" t="s">
        <v>328</v>
      </c>
      <c r="D14" s="69" t="s">
        <v>88</v>
      </c>
      <c r="E14" s="70" t="s">
        <v>329</v>
      </c>
      <c r="F14" s="69" t="s">
        <v>330</v>
      </c>
      <c r="G14" s="71" t="s">
        <v>331</v>
      </c>
      <c r="H14" s="71" t="n">
        <v>30.719</v>
      </c>
      <c r="I14" s="72" t="n">
        <v>11058.84</v>
      </c>
      <c r="J14" s="73"/>
    </row>
    <row r="15" customFormat="false" ht="25.5" hidden="false" customHeight="false" outlineLevel="0" collapsed="false">
      <c r="A15" s="68" t="s">
        <v>332</v>
      </c>
      <c r="B15" s="69" t="s">
        <v>51</v>
      </c>
      <c r="C15" s="70" t="s">
        <v>333</v>
      </c>
      <c r="D15" s="69" t="s">
        <v>154</v>
      </c>
      <c r="E15" s="70" t="s">
        <v>279</v>
      </c>
      <c r="F15" s="69" t="s">
        <v>330</v>
      </c>
      <c r="G15" s="71" t="s">
        <v>92</v>
      </c>
      <c r="H15" s="71" t="n">
        <v>76.137</v>
      </c>
      <c r="I15" s="72" t="n">
        <v>27713.868</v>
      </c>
      <c r="J15" s="73"/>
    </row>
    <row r="16" customFormat="false" ht="25.5" hidden="false" customHeight="false" outlineLevel="0" collapsed="false">
      <c r="A16" s="68" t="s">
        <v>334</v>
      </c>
      <c r="B16" s="69" t="s">
        <v>51</v>
      </c>
      <c r="C16" s="70" t="s">
        <v>335</v>
      </c>
      <c r="D16" s="69" t="s">
        <v>88</v>
      </c>
      <c r="E16" s="70" t="s">
        <v>336</v>
      </c>
      <c r="F16" s="69" t="s">
        <v>330</v>
      </c>
      <c r="G16" s="71" t="s">
        <v>337</v>
      </c>
      <c r="H16" s="71" t="n">
        <v>30.719</v>
      </c>
      <c r="I16" s="72" t="n">
        <v>11028.121</v>
      </c>
      <c r="J16" s="73"/>
    </row>
    <row r="17" customFormat="false" ht="25.5" hidden="false" customHeight="false" outlineLevel="0" collapsed="false">
      <c r="A17" s="68" t="s">
        <v>338</v>
      </c>
      <c r="B17" s="69" t="s">
        <v>51</v>
      </c>
      <c r="C17" s="70" t="s">
        <v>339</v>
      </c>
      <c r="D17" s="69" t="s">
        <v>88</v>
      </c>
      <c r="E17" s="70" t="s">
        <v>340</v>
      </c>
      <c r="F17" s="69" t="s">
        <v>330</v>
      </c>
      <c r="G17" s="71" t="s">
        <v>337</v>
      </c>
      <c r="H17" s="71" t="n">
        <v>30.719</v>
      </c>
      <c r="I17" s="72" t="n">
        <v>11028.121</v>
      </c>
      <c r="J17" s="73"/>
    </row>
    <row r="18" customFormat="false" ht="25.5" hidden="false" customHeight="false" outlineLevel="0" collapsed="false">
      <c r="A18" s="68" t="s">
        <v>341</v>
      </c>
      <c r="B18" s="69" t="s">
        <v>88</v>
      </c>
      <c r="C18" s="70" t="s">
        <v>342</v>
      </c>
      <c r="D18" s="69" t="s">
        <v>51</v>
      </c>
      <c r="E18" s="70" t="s">
        <v>343</v>
      </c>
      <c r="F18" s="69" t="s">
        <v>330</v>
      </c>
      <c r="G18" s="71" t="s">
        <v>331</v>
      </c>
      <c r="H18" s="71" t="n">
        <v>30.719</v>
      </c>
      <c r="I18" s="72" t="n">
        <v>11058.84</v>
      </c>
      <c r="J18" s="73"/>
    </row>
    <row r="19" customFormat="false" ht="25.5" hidden="false" customHeight="false" outlineLevel="0" collapsed="false">
      <c r="A19" s="68" t="s">
        <v>344</v>
      </c>
      <c r="B19" s="69" t="s">
        <v>88</v>
      </c>
      <c r="C19" s="70" t="s">
        <v>345</v>
      </c>
      <c r="D19" s="69" t="s">
        <v>51</v>
      </c>
      <c r="E19" s="70" t="s">
        <v>346</v>
      </c>
      <c r="F19" s="69" t="s">
        <v>330</v>
      </c>
      <c r="G19" s="71" t="s">
        <v>337</v>
      </c>
      <c r="H19" s="71" t="n">
        <v>30.719</v>
      </c>
      <c r="I19" s="72" t="n">
        <v>11028.121</v>
      </c>
      <c r="J19" s="73"/>
    </row>
    <row r="20" customFormat="false" ht="25.5" hidden="false" customHeight="false" outlineLevel="0" collapsed="false">
      <c r="A20" s="68" t="s">
        <v>347</v>
      </c>
      <c r="B20" s="69" t="s">
        <v>154</v>
      </c>
      <c r="C20" s="70" t="s">
        <v>348</v>
      </c>
      <c r="D20" s="69" t="s">
        <v>51</v>
      </c>
      <c r="E20" s="70" t="s">
        <v>349</v>
      </c>
      <c r="F20" s="69" t="s">
        <v>330</v>
      </c>
      <c r="G20" s="71" t="s">
        <v>92</v>
      </c>
      <c r="H20" s="71" t="n">
        <v>75.654</v>
      </c>
      <c r="I20" s="72" t="n">
        <v>27538.056</v>
      </c>
      <c r="J20" s="73"/>
    </row>
    <row r="21" customFormat="false" ht="25.5" hidden="false" customHeight="false" outlineLevel="0" collapsed="false">
      <c r="A21" s="68" t="s">
        <v>350</v>
      </c>
      <c r="B21" s="69" t="s">
        <v>88</v>
      </c>
      <c r="C21" s="70" t="s">
        <v>351</v>
      </c>
      <c r="D21" s="69" t="s">
        <v>51</v>
      </c>
      <c r="E21" s="70" t="s">
        <v>103</v>
      </c>
      <c r="F21" s="69" t="s">
        <v>330</v>
      </c>
      <c r="G21" s="71" t="s">
        <v>337</v>
      </c>
      <c r="H21" s="71" t="n">
        <v>30.719</v>
      </c>
      <c r="I21" s="72" t="n">
        <v>11028.121</v>
      </c>
      <c r="J21" s="73"/>
    </row>
    <row r="22" customFormat="false" ht="15" hidden="false" customHeight="true" outlineLevel="0" collapsed="false">
      <c r="A22" s="31" t="s">
        <v>352</v>
      </c>
      <c r="B22" s="31"/>
      <c r="C22" s="31"/>
      <c r="D22" s="31"/>
      <c r="E22" s="31"/>
      <c r="F22" s="31"/>
      <c r="G22" s="31"/>
      <c r="H22" s="31"/>
      <c r="I22" s="31"/>
    </row>
    <row r="23" customFormat="false" ht="25.5" hidden="false" customHeight="false" outlineLevel="0" collapsed="false">
      <c r="A23" s="74" t="s">
        <v>353</v>
      </c>
      <c r="B23" s="69" t="s">
        <v>90</v>
      </c>
      <c r="C23" s="70" t="n">
        <v>0.228472222222222</v>
      </c>
      <c r="D23" s="69" t="s">
        <v>88</v>
      </c>
      <c r="E23" s="70" t="n">
        <v>0.314583333333333</v>
      </c>
      <c r="F23" s="69" t="s">
        <v>354</v>
      </c>
      <c r="G23" s="71" t="s">
        <v>355</v>
      </c>
      <c r="H23" s="39" t="n">
        <v>95.071</v>
      </c>
      <c r="I23" s="41" t="n">
        <v>34415.702</v>
      </c>
    </row>
    <row r="24" customFormat="false" ht="25.5" hidden="false" customHeight="false" outlineLevel="0" collapsed="false">
      <c r="A24" s="74" t="s">
        <v>356</v>
      </c>
      <c r="B24" s="69" t="s">
        <v>90</v>
      </c>
      <c r="C24" s="70" t="n">
        <v>0.668055555555556</v>
      </c>
      <c r="D24" s="69" t="s">
        <v>88</v>
      </c>
      <c r="E24" s="70" t="n">
        <v>0.747222222222222</v>
      </c>
      <c r="F24" s="69" t="s">
        <v>354</v>
      </c>
      <c r="G24" s="71" t="s">
        <v>355</v>
      </c>
      <c r="H24" s="39" t="n">
        <v>95.071</v>
      </c>
      <c r="I24" s="41" t="n">
        <v>34415.702</v>
      </c>
    </row>
    <row r="25" customFormat="false" ht="25.5" hidden="false" customHeight="false" outlineLevel="0" collapsed="false">
      <c r="A25" s="68" t="s">
        <v>357</v>
      </c>
      <c r="B25" s="69" t="s">
        <v>88</v>
      </c>
      <c r="C25" s="75" t="n">
        <v>0.331944444444444</v>
      </c>
      <c r="D25" s="69" t="s">
        <v>90</v>
      </c>
      <c r="E25" s="70" t="n">
        <v>0.418055555555556</v>
      </c>
      <c r="F25" s="69" t="s">
        <v>354</v>
      </c>
      <c r="G25" s="71" t="s">
        <v>355</v>
      </c>
      <c r="H25" s="39" t="n">
        <v>95.071</v>
      </c>
      <c r="I25" s="41" t="n">
        <v>34415.702</v>
      </c>
    </row>
    <row r="26" customFormat="false" ht="25.5" hidden="false" customHeight="false" outlineLevel="0" collapsed="false">
      <c r="A26" s="68" t="s">
        <v>358</v>
      </c>
      <c r="B26" s="69" t="s">
        <v>88</v>
      </c>
      <c r="C26" s="70" t="n">
        <v>0.821527777777778</v>
      </c>
      <c r="D26" s="69" t="s">
        <v>90</v>
      </c>
      <c r="E26" s="70" t="n">
        <v>0.905555555555556</v>
      </c>
      <c r="F26" s="69" t="s">
        <v>354</v>
      </c>
      <c r="G26" s="71" t="s">
        <v>355</v>
      </c>
      <c r="H26" s="39" t="n">
        <v>95.071</v>
      </c>
      <c r="I26" s="41" t="n">
        <v>34415.702</v>
      </c>
    </row>
    <row r="27" customFormat="false" ht="15" hidden="false" customHeight="true" outlineLevel="0" collapsed="false">
      <c r="A27" s="31" t="s">
        <v>165</v>
      </c>
      <c r="B27" s="31"/>
      <c r="C27" s="31"/>
      <c r="D27" s="31"/>
      <c r="E27" s="31"/>
      <c r="F27" s="31"/>
      <c r="G27" s="31"/>
      <c r="H27" s="31"/>
      <c r="I27" s="31"/>
    </row>
    <row r="28" customFormat="false" ht="12.75" hidden="false" customHeight="false" outlineLevel="0" collapsed="false">
      <c r="A28" s="39" t="s">
        <v>359</v>
      </c>
      <c r="B28" s="39" t="s">
        <v>90</v>
      </c>
      <c r="C28" s="40" t="n">
        <v>0.486111111111111</v>
      </c>
      <c r="D28" s="39" t="s">
        <v>121</v>
      </c>
      <c r="E28" s="40" t="n">
        <v>0.55625</v>
      </c>
      <c r="F28" s="39" t="s">
        <v>354</v>
      </c>
      <c r="G28" s="39" t="s">
        <v>63</v>
      </c>
      <c r="H28" s="39" t="n">
        <v>51.469</v>
      </c>
      <c r="I28" s="41" t="n">
        <v>18734.716</v>
      </c>
    </row>
    <row r="29" customFormat="false" ht="12.75" hidden="false" customHeight="false" outlineLevel="0" collapsed="false">
      <c r="A29" s="39" t="str">
        <f aca="false">'[1]rok 2017 UM'!$B$10</f>
        <v>24311/0</v>
      </c>
      <c r="B29" s="39" t="s">
        <v>90</v>
      </c>
      <c r="C29" s="40" t="n">
        <v>0.615277777777778</v>
      </c>
      <c r="D29" s="39" t="s">
        <v>121</v>
      </c>
      <c r="E29" s="40" t="n">
        <v>0.697916666666667</v>
      </c>
      <c r="F29" s="39" t="s">
        <v>354</v>
      </c>
      <c r="G29" s="39" t="s">
        <v>92</v>
      </c>
      <c r="H29" s="39" t="n">
        <v>51.469</v>
      </c>
      <c r="I29" s="41" t="n">
        <v>18734.716</v>
      </c>
    </row>
    <row r="30" customFormat="false" ht="12.75" hidden="false" customHeight="false" outlineLevel="0" collapsed="false">
      <c r="A30" s="39" t="s">
        <v>360</v>
      </c>
      <c r="B30" s="39" t="s">
        <v>90</v>
      </c>
      <c r="C30" s="40" t="n">
        <v>0.798611111111111</v>
      </c>
      <c r="D30" s="39" t="s">
        <v>121</v>
      </c>
      <c r="E30" s="40" t="n">
        <v>0.868055555555556</v>
      </c>
      <c r="F30" s="39" t="s">
        <v>354</v>
      </c>
      <c r="G30" s="39" t="s">
        <v>92</v>
      </c>
      <c r="H30" s="39" t="n">
        <v>51.469</v>
      </c>
      <c r="I30" s="41" t="n">
        <v>18734.716</v>
      </c>
    </row>
    <row r="31" customFormat="false" ht="12.75" hidden="false" customHeight="false" outlineLevel="0" collapsed="false">
      <c r="A31" s="39" t="s">
        <v>361</v>
      </c>
      <c r="B31" s="39" t="s">
        <v>167</v>
      </c>
      <c r="C31" s="40" t="n">
        <v>0.2</v>
      </c>
      <c r="D31" s="39" t="s">
        <v>121</v>
      </c>
      <c r="E31" s="40" t="n">
        <v>0.238888888888889</v>
      </c>
      <c r="F31" s="39" t="s">
        <v>354</v>
      </c>
      <c r="G31" s="39" t="s">
        <v>92</v>
      </c>
      <c r="H31" s="39" t="n">
        <v>51.469</v>
      </c>
      <c r="I31" s="41" t="n">
        <v>18734.716</v>
      </c>
    </row>
    <row r="32" customFormat="false" ht="12.75" hidden="false" customHeight="false" outlineLevel="0" collapsed="false">
      <c r="A32" s="39" t="s">
        <v>166</v>
      </c>
      <c r="B32" s="39" t="s">
        <v>167</v>
      </c>
      <c r="C32" s="40" t="n">
        <v>0.263194444444444</v>
      </c>
      <c r="D32" s="39" t="s">
        <v>121</v>
      </c>
      <c r="E32" s="40" t="n">
        <v>0.302083333333333</v>
      </c>
      <c r="F32" s="39" t="s">
        <v>354</v>
      </c>
      <c r="G32" s="39" t="s">
        <v>174</v>
      </c>
      <c r="H32" s="39" t="n">
        <v>51.469</v>
      </c>
      <c r="I32" s="41" t="n">
        <v>17653.867</v>
      </c>
    </row>
    <row r="33" customFormat="false" ht="12.75" hidden="false" customHeight="false" outlineLevel="0" collapsed="false">
      <c r="A33" s="39" t="s">
        <v>362</v>
      </c>
      <c r="B33" s="39" t="s">
        <v>121</v>
      </c>
      <c r="C33" s="40" t="n">
        <v>0.264583333333333</v>
      </c>
      <c r="D33" s="39" t="s">
        <v>90</v>
      </c>
      <c r="E33" s="40" t="n">
        <v>0.333333333333333</v>
      </c>
      <c r="F33" s="39" t="s">
        <v>354</v>
      </c>
      <c r="G33" s="39" t="s">
        <v>92</v>
      </c>
      <c r="H33" s="39" t="n">
        <v>51.469</v>
      </c>
      <c r="I33" s="41" t="n">
        <v>18734.716</v>
      </c>
    </row>
    <row r="34" customFormat="false" ht="12.75" hidden="false" customHeight="false" outlineLevel="0" collapsed="false">
      <c r="A34" s="39" t="s">
        <v>175</v>
      </c>
      <c r="B34" s="39" t="s">
        <v>121</v>
      </c>
      <c r="C34" s="40" t="n">
        <v>0.445833333333333</v>
      </c>
      <c r="D34" s="39" t="s">
        <v>90</v>
      </c>
      <c r="E34" s="40" t="n">
        <v>0.514583333333333</v>
      </c>
      <c r="F34" s="39" t="s">
        <v>354</v>
      </c>
      <c r="G34" s="39" t="s">
        <v>174</v>
      </c>
      <c r="H34" s="39" t="n">
        <v>51.469</v>
      </c>
      <c r="I34" s="41" t="n">
        <v>17653.867</v>
      </c>
    </row>
    <row r="35" customFormat="false" ht="12.75" hidden="false" customHeight="false" outlineLevel="0" collapsed="false">
      <c r="A35" s="39" t="s">
        <v>176</v>
      </c>
      <c r="B35" s="39" t="s">
        <v>121</v>
      </c>
      <c r="C35" s="40" t="n">
        <v>0.602777777777778</v>
      </c>
      <c r="D35" s="39" t="s">
        <v>90</v>
      </c>
      <c r="E35" s="40" t="n">
        <v>0.672222222222222</v>
      </c>
      <c r="F35" s="39" t="s">
        <v>354</v>
      </c>
      <c r="G35" s="39" t="s">
        <v>169</v>
      </c>
      <c r="H35" s="39" t="n">
        <v>51.469</v>
      </c>
      <c r="I35" s="41" t="n">
        <v>1080.849</v>
      </c>
    </row>
    <row r="36" customFormat="false" ht="12.75" hidden="false" customHeight="false" outlineLevel="0" collapsed="false">
      <c r="A36" s="39" t="s">
        <v>363</v>
      </c>
      <c r="B36" s="39" t="s">
        <v>121</v>
      </c>
      <c r="C36" s="40" t="n">
        <v>0.684027777777778</v>
      </c>
      <c r="D36" s="39" t="s">
        <v>90</v>
      </c>
      <c r="E36" s="40" t="n">
        <v>0.752777777777778</v>
      </c>
      <c r="F36" s="39" t="s">
        <v>354</v>
      </c>
      <c r="G36" s="39" t="s">
        <v>63</v>
      </c>
      <c r="H36" s="39" t="n">
        <v>51.469</v>
      </c>
      <c r="I36" s="41" t="n">
        <v>18734.716</v>
      </c>
    </row>
    <row r="37" customFormat="false" ht="12.75" hidden="false" customHeight="false" outlineLevel="0" collapsed="false">
      <c r="A37" s="39" t="s">
        <v>364</v>
      </c>
      <c r="B37" s="39" t="s">
        <v>121</v>
      </c>
      <c r="C37" s="40" t="n">
        <v>0.736805555555556</v>
      </c>
      <c r="D37" s="39" t="s">
        <v>167</v>
      </c>
      <c r="E37" s="40" t="n">
        <v>0.818055555555556</v>
      </c>
      <c r="F37" s="39" t="s">
        <v>354</v>
      </c>
      <c r="G37" s="39" t="s">
        <v>169</v>
      </c>
      <c r="H37" s="39" t="n">
        <v>51.469</v>
      </c>
      <c r="I37" s="41" t="n">
        <v>1080.849</v>
      </c>
    </row>
    <row r="38" customFormat="false" ht="12.75" hidden="false" customHeight="false" outlineLevel="0" collapsed="false">
      <c r="A38" s="39" t="s">
        <v>178</v>
      </c>
      <c r="B38" s="39" t="s">
        <v>121</v>
      </c>
      <c r="C38" s="40" t="n">
        <v>0.8125</v>
      </c>
      <c r="D38" s="39" t="s">
        <v>167</v>
      </c>
      <c r="E38" s="40" t="n">
        <v>0.851388888888889</v>
      </c>
      <c r="F38" s="39" t="s">
        <v>354</v>
      </c>
      <c r="G38" s="39" t="s">
        <v>174</v>
      </c>
      <c r="H38" s="39" t="n">
        <v>51.469</v>
      </c>
      <c r="I38" s="41" t="n">
        <v>17653.867</v>
      </c>
    </row>
    <row r="39" customFormat="false" ht="12.75" hidden="false" customHeight="false" outlineLevel="0" collapsed="false">
      <c r="A39" s="39" t="s">
        <v>365</v>
      </c>
      <c r="B39" s="39" t="s">
        <v>121</v>
      </c>
      <c r="C39" s="40" t="n">
        <v>0.947916666666667</v>
      </c>
      <c r="D39" s="39" t="s">
        <v>167</v>
      </c>
      <c r="E39" s="40" t="n">
        <v>0.986805555555556</v>
      </c>
      <c r="F39" s="39" t="s">
        <v>354</v>
      </c>
      <c r="G39" s="39" t="s">
        <v>174</v>
      </c>
      <c r="H39" s="39" t="n">
        <v>51.469</v>
      </c>
      <c r="I39" s="41" t="n">
        <v>17653.867</v>
      </c>
    </row>
    <row r="42" customFormat="false" ht="12.75" hidden="false" customHeight="false" outlineLevel="0" collapsed="false">
      <c r="I42" s="59" t="n">
        <f aca="false">SUM(I14:I21,I23:I26,I28:I39)</f>
        <v>444330.358</v>
      </c>
    </row>
  </sheetData>
  <mergeCells count="8">
    <mergeCell ref="A3:I4"/>
    <mergeCell ref="A6:I6"/>
    <mergeCell ref="B8:G8"/>
    <mergeCell ref="B9:G9"/>
    <mergeCell ref="B10:G10"/>
    <mergeCell ref="A13:I13"/>
    <mergeCell ref="A22:I22"/>
    <mergeCell ref="A27:I27"/>
  </mergeCells>
  <printOptions headings="false" gridLines="false" gridLinesSet="true" horizontalCentered="false" verticalCentered="false"/>
  <pageMargins left="0.39375" right="0.39375" top="0.708333333333333" bottom="0.70902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7:35:20Z</dcterms:created>
  <dc:creator>DELL</dc:creator>
  <dc:description/>
  <dc:language>en-US</dc:language>
  <cp:lastModifiedBy>Szkudlarek Ilona</cp:lastModifiedBy>
  <cp:lastPrinted>2016-11-03T13:19:30Z</cp:lastPrinted>
  <dcterms:modified xsi:type="dcterms:W3CDTF">2017-02-09T08:58:57Z</dcterms:modified>
  <cp:revision>0</cp:revision>
  <dc:subject/>
  <dc:title/>
</cp:coreProperties>
</file>