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54.2016.SEMA.12, w której określono zobowiązanie w podatku od towarów i usług za sierpień 2011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39" activeCellId="0" sqref="F39:BY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3:02:25Z</cp:lastPrinted>
  <dcterms:modified xsi:type="dcterms:W3CDTF">2016-11-22T13:02:48Z</dcterms:modified>
  <cp:revision>0</cp:revision>
  <dc:subject/>
  <dc:title>PPS-1(1)</dc:title>
</cp:coreProperties>
</file>